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 other page" sheetId="1" state="visible" r:id="rId2"/>
    <sheet name="glchart.rp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Account</t>
  </si>
  <si>
    <t xml:space="preserve">Name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Commercial Sales</t>
  </si>
  <si>
    <t xml:space="preserve">Residential Contract Sales</t>
  </si>
  <si>
    <t xml:space="preserve">Service</t>
  </si>
  <si>
    <t xml:space="preserve">Interest Income</t>
  </si>
  <si>
    <t xml:space="preserve">Discounts Earned</t>
  </si>
  <si>
    <t xml:space="preserve">Misc. Revenue</t>
  </si>
  <si>
    <t xml:space="preserve">Commercial Restaurant Costs</t>
  </si>
  <si>
    <t xml:space="preserve">Commercial Office Costs</t>
  </si>
  <si>
    <t xml:space="preserve">Commercial Store Costs</t>
  </si>
  <si>
    <t xml:space="preserve">Commercial Other Costs</t>
  </si>
  <si>
    <t xml:space="preserve">Commercial Over/Under Billed</t>
  </si>
  <si>
    <t xml:space="preserve">Residential Material</t>
  </si>
  <si>
    <t xml:space="preserve">Residential Subcontractors</t>
  </si>
  <si>
    <t xml:space="preserve">Residential Equipment</t>
  </si>
  <si>
    <t xml:space="preserve">Residential Start Up</t>
  </si>
  <si>
    <t xml:space="preserve">Residential Title/Permits</t>
  </si>
  <si>
    <t xml:space="preserve">Residential Utility Permits</t>
  </si>
  <si>
    <t xml:space="preserve">Residential Under/Over Billed</t>
  </si>
  <si>
    <t xml:space="preserve">Residential Backcharges</t>
  </si>
  <si>
    <t xml:space="preserve">Residential Other</t>
  </si>
  <si>
    <t xml:space="preserve">Residential Closing Cost</t>
  </si>
  <si>
    <t xml:space="preserve">Residential Cost Of Lots</t>
  </si>
  <si>
    <t xml:space="preserve">Residential Misc Costs</t>
  </si>
  <si>
    <t xml:space="preserve">Salaries - Administrative</t>
  </si>
  <si>
    <t xml:space="preserve">Salaries - Officers</t>
  </si>
  <si>
    <t xml:space="preserve">Salaries</t>
  </si>
  <si>
    <t xml:space="preserve">Advertising &amp; Promotion</t>
  </si>
  <si>
    <t xml:space="preserve">Amortization Expense</t>
  </si>
  <si>
    <t xml:space="preserve">Auto And Truck Expense</t>
  </si>
  <si>
    <t xml:space="preserve">Bad Debts</t>
  </si>
  <si>
    <t xml:space="preserve">Bonuses</t>
  </si>
  <si>
    <t xml:space="preserve">Depreciation</t>
  </si>
  <si>
    <t xml:space="preserve">Dues And Subscriptions</t>
  </si>
  <si>
    <t xml:space="preserve">Employee Benefits</t>
  </si>
  <si>
    <t xml:space="preserve">Equipment Rental</t>
  </si>
  <si>
    <t xml:space="preserve">Insurance</t>
  </si>
  <si>
    <t xml:space="preserve">Insurance Dividends</t>
  </si>
  <si>
    <t xml:space="preserve">Interest</t>
  </si>
  <si>
    <t xml:space="preserve">Interest Expense - Notes</t>
  </si>
  <si>
    <t xml:space="preserve">Interest Expense Mortgage</t>
  </si>
  <si>
    <t xml:space="preserve">Legal And Accounting</t>
  </si>
  <si>
    <t xml:space="preserve">Licenses And Taxes</t>
  </si>
  <si>
    <t xml:space="preserve">Miscellaneous Expenses</t>
  </si>
  <si>
    <t xml:space="preserve">Office Supplies</t>
  </si>
  <si>
    <t xml:space="preserve">Rent</t>
  </si>
  <si>
    <t xml:space="preserve">Repairs</t>
  </si>
  <si>
    <t xml:space="preserve">Repairs - Vehicle</t>
  </si>
  <si>
    <t xml:space="preserve">Small Tools</t>
  </si>
  <si>
    <t xml:space="preserve">Taxes - Payroll</t>
  </si>
  <si>
    <t xml:space="preserve">Taxes - Other</t>
  </si>
  <si>
    <t xml:space="preserve">Taxes - Real Estate</t>
  </si>
  <si>
    <t xml:space="preserve">Taxes - Sales</t>
  </si>
  <si>
    <t xml:space="preserve">Telephone</t>
  </si>
  <si>
    <t xml:space="preserve">Telephone - Cell</t>
  </si>
  <si>
    <t xml:space="preserve">Travel And Entertainment</t>
  </si>
  <si>
    <t xml:space="preserve">Utilities</t>
  </si>
  <si>
    <t xml:space="preserve">Monthly Profit / Loss Inc St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mm\/dd\/yyyy"/>
  </numFmts>
  <fonts count="6">
    <font>
      <sz val="10"/>
      <color rgb="FF000000"/>
      <name val="匠牥晩††††††††††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楲污獮匠牥"/>
      <family val="0"/>
    </font>
    <font>
      <sz val="9.95"/>
      <color rgb="FF000000"/>
      <name val="楲污獮匠牥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L52" activeCellId="0" sqref="L52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2" t="n">
        <v>31100</v>
      </c>
      <c r="B2" s="3" t="s">
        <v>14</v>
      </c>
      <c r="C2" s="4" t="n">
        <v>12000.23</v>
      </c>
      <c r="D2" s="4" t="n">
        <f aca="false">C2*1.1</f>
        <v>13200.253</v>
      </c>
      <c r="E2" s="4" t="n">
        <f aca="false">D2*1.1</f>
        <v>14520.2783</v>
      </c>
      <c r="F2" s="4" t="n">
        <f aca="false">E2*1.1</f>
        <v>15972.30613</v>
      </c>
      <c r="G2" s="4" t="n">
        <f aca="false">F2*1.1</f>
        <v>17569.536743</v>
      </c>
      <c r="H2" s="4" t="n">
        <f aca="false">G2*1.1</f>
        <v>19326.4904173</v>
      </c>
      <c r="I2" s="4" t="n">
        <f aca="false">H2*1.1</f>
        <v>21259.13945903</v>
      </c>
      <c r="J2" s="4" t="n">
        <f aca="false">I2*1.1</f>
        <v>23385.053404933</v>
      </c>
      <c r="K2" s="4" t="n">
        <f aca="false">J2*1.1</f>
        <v>25723.5587454263</v>
      </c>
      <c r="L2" s="4" t="n">
        <f aca="false">K2*1.1</f>
        <v>28295.9146199689</v>
      </c>
      <c r="M2" s="4" t="n">
        <f aca="false">L2*1.1</f>
        <v>31125.5060819658</v>
      </c>
      <c r="N2" s="4" t="n">
        <f aca="false">M2*1.1</f>
        <v>34238.0566901624</v>
      </c>
    </row>
    <row r="3" customFormat="false" ht="12.75" hidden="false" customHeight="false" outlineLevel="0" collapsed="false">
      <c r="A3" s="2" t="n">
        <v>31400</v>
      </c>
      <c r="B3" s="3" t="s">
        <v>15</v>
      </c>
      <c r="C3" s="4" t="n">
        <v>1200013</v>
      </c>
      <c r="D3" s="4" t="n">
        <f aca="false">C3*1.1</f>
        <v>1320014.3</v>
      </c>
      <c r="E3" s="4" t="n">
        <f aca="false">D3*1.1</f>
        <v>1452015.73</v>
      </c>
      <c r="F3" s="4" t="n">
        <f aca="false">E3*1.1</f>
        <v>1597217.303</v>
      </c>
      <c r="G3" s="4" t="n">
        <f aca="false">F3*1.1</f>
        <v>1756939.0333</v>
      </c>
      <c r="H3" s="4" t="n">
        <f aca="false">G3*1.1</f>
        <v>1932632.93663</v>
      </c>
      <c r="I3" s="4" t="n">
        <f aca="false">H3*1.1</f>
        <v>2125896.230293</v>
      </c>
      <c r="J3" s="4" t="n">
        <f aca="false">I3*1.1</f>
        <v>2338485.8533223</v>
      </c>
      <c r="K3" s="4" t="n">
        <f aca="false">J3*1.1</f>
        <v>2572334.43865453</v>
      </c>
      <c r="L3" s="4" t="n">
        <f aca="false">K3*1.1</f>
        <v>2829567.88251999</v>
      </c>
      <c r="M3" s="4" t="n">
        <f aca="false">L3*1.1</f>
        <v>3112524.67077198</v>
      </c>
      <c r="N3" s="4" t="n">
        <f aca="false">M3*1.1</f>
        <v>3423777.13784918</v>
      </c>
    </row>
    <row r="4" customFormat="false" ht="12.75" hidden="false" customHeight="false" outlineLevel="0" collapsed="false">
      <c r="A4" s="2" t="n">
        <v>31900</v>
      </c>
      <c r="B4" s="3" t="s">
        <v>16</v>
      </c>
      <c r="C4" s="4" t="n">
        <v>21221.2</v>
      </c>
      <c r="D4" s="4" t="n">
        <f aca="false">C4*1.1</f>
        <v>23343.32</v>
      </c>
      <c r="E4" s="4" t="n">
        <f aca="false">D4*1.1</f>
        <v>25677.652</v>
      </c>
      <c r="F4" s="4" t="n">
        <f aca="false">E4*1.1</f>
        <v>28245.4172</v>
      </c>
      <c r="G4" s="4" t="n">
        <f aca="false">F4*1.1</f>
        <v>31069.95892</v>
      </c>
      <c r="H4" s="4" t="n">
        <f aca="false">G4*1.1</f>
        <v>34176.954812</v>
      </c>
      <c r="I4" s="4" t="n">
        <f aca="false">H4*1.1</f>
        <v>37594.6502932</v>
      </c>
      <c r="J4" s="4" t="n">
        <f aca="false">I4*1.1</f>
        <v>41354.11532252</v>
      </c>
      <c r="K4" s="4" t="n">
        <f aca="false">J4*1.1</f>
        <v>45489.526854772</v>
      </c>
      <c r="L4" s="4" t="n">
        <f aca="false">K4*1.1</f>
        <v>50038.4795402492</v>
      </c>
      <c r="M4" s="4" t="n">
        <f aca="false">L4*1.1</f>
        <v>55042.3274942742</v>
      </c>
      <c r="N4" s="4" t="n">
        <f aca="false">M4*1.1</f>
        <v>60546.5602437016</v>
      </c>
    </row>
    <row r="5" customFormat="false" ht="12.75" hidden="false" customHeight="false" outlineLevel="0" collapsed="false">
      <c r="A5" s="2" t="n">
        <v>32200</v>
      </c>
      <c r="B5" s="3" t="s">
        <v>17</v>
      </c>
      <c r="C5" s="4" t="n">
        <v>250</v>
      </c>
      <c r="D5" s="4" t="n">
        <f aca="false">C5*1.1</f>
        <v>275</v>
      </c>
      <c r="E5" s="4" t="n">
        <f aca="false">D5*1.1</f>
        <v>302.5</v>
      </c>
      <c r="F5" s="4" t="n">
        <f aca="false">E5*1.1</f>
        <v>332.75</v>
      </c>
      <c r="G5" s="4" t="n">
        <f aca="false">F5*1.1</f>
        <v>366.025</v>
      </c>
      <c r="H5" s="4" t="n">
        <f aca="false">G5*1.1</f>
        <v>402.6275</v>
      </c>
      <c r="I5" s="4" t="n">
        <f aca="false">H5*1.1</f>
        <v>442.89025</v>
      </c>
      <c r="J5" s="4" t="n">
        <f aca="false">I5*1.1</f>
        <v>487.179275</v>
      </c>
      <c r="K5" s="4" t="n">
        <f aca="false">J5*1.1</f>
        <v>535.8972025</v>
      </c>
      <c r="L5" s="4" t="n">
        <f aca="false">K5*1.1</f>
        <v>589.48692275</v>
      </c>
      <c r="M5" s="4" t="n">
        <f aca="false">L5*1.1</f>
        <v>648.435615025</v>
      </c>
      <c r="N5" s="4" t="n">
        <f aca="false">M5*1.1</f>
        <v>713.2791765275</v>
      </c>
    </row>
    <row r="6" customFormat="false" ht="12.75" hidden="false" customHeight="false" outlineLevel="0" collapsed="false">
      <c r="A6" s="2" t="n">
        <v>32300</v>
      </c>
      <c r="B6" s="3" t="s">
        <v>18</v>
      </c>
      <c r="C6" s="4" t="n">
        <v>120</v>
      </c>
      <c r="D6" s="4" t="n">
        <f aca="false">C6*1.1</f>
        <v>132</v>
      </c>
      <c r="E6" s="4" t="n">
        <f aca="false">D6*1.1</f>
        <v>145.2</v>
      </c>
      <c r="F6" s="4" t="n">
        <f aca="false">E6*1.1</f>
        <v>159.72</v>
      </c>
      <c r="G6" s="4" t="n">
        <f aca="false">F6*1.1</f>
        <v>175.692</v>
      </c>
      <c r="H6" s="4" t="n">
        <f aca="false">G6*1.1</f>
        <v>193.2612</v>
      </c>
      <c r="I6" s="4" t="n">
        <f aca="false">H6*1.1</f>
        <v>212.58732</v>
      </c>
      <c r="J6" s="4" t="n">
        <f aca="false">I6*1.1</f>
        <v>233.846052</v>
      </c>
      <c r="K6" s="4" t="n">
        <f aca="false">J6*1.1</f>
        <v>257.2306572</v>
      </c>
      <c r="L6" s="4" t="n">
        <f aca="false">K6*1.1</f>
        <v>282.95372292</v>
      </c>
      <c r="M6" s="4" t="n">
        <f aca="false">L6*1.1</f>
        <v>311.249095212</v>
      </c>
      <c r="N6" s="4" t="n">
        <f aca="false">M6*1.1</f>
        <v>342.3740047332</v>
      </c>
    </row>
    <row r="7" customFormat="false" ht="12.75" hidden="false" customHeight="false" outlineLevel="0" collapsed="false">
      <c r="A7" s="2" t="n">
        <v>32900</v>
      </c>
      <c r="B7" s="3" t="s">
        <v>19</v>
      </c>
      <c r="C7" s="4" t="n">
        <v>10221</v>
      </c>
      <c r="D7" s="4" t="n">
        <f aca="false">C7*1.1</f>
        <v>11243.1</v>
      </c>
      <c r="E7" s="4" t="n">
        <f aca="false">D7*1.1</f>
        <v>12367.41</v>
      </c>
      <c r="F7" s="4" t="n">
        <f aca="false">E7*1.1</f>
        <v>13604.151</v>
      </c>
      <c r="G7" s="4" t="n">
        <f aca="false">F7*1.1</f>
        <v>14964.5661</v>
      </c>
      <c r="H7" s="4" t="n">
        <f aca="false">G7*1.1</f>
        <v>16461.02271</v>
      </c>
      <c r="I7" s="4" t="n">
        <f aca="false">H7*1.1</f>
        <v>18107.124981</v>
      </c>
      <c r="J7" s="4" t="n">
        <f aca="false">I7*1.1</f>
        <v>19917.8374791</v>
      </c>
      <c r="K7" s="4" t="n">
        <f aca="false">J7*1.1</f>
        <v>21909.62122701</v>
      </c>
      <c r="L7" s="4" t="n">
        <f aca="false">K7*1.1</f>
        <v>24100.583349711</v>
      </c>
      <c r="M7" s="4" t="n">
        <f aca="false">L7*1.1</f>
        <v>26510.6416846821</v>
      </c>
      <c r="N7" s="4" t="n">
        <f aca="false">M7*1.1</f>
        <v>29161.7058531503</v>
      </c>
    </row>
    <row r="8" customFormat="false" ht="12.75" hidden="false" customHeight="false" outlineLevel="0" collapsed="false">
      <c r="A8" s="2" t="n">
        <v>41200</v>
      </c>
      <c r="B8" s="3" t="s">
        <v>20</v>
      </c>
      <c r="C8" s="4" t="n">
        <v>21021</v>
      </c>
      <c r="D8" s="4" t="n">
        <f aca="false">C8*1.1</f>
        <v>23123.1</v>
      </c>
      <c r="E8" s="4" t="n">
        <f aca="false">D8*1.1</f>
        <v>25435.41</v>
      </c>
      <c r="F8" s="4" t="n">
        <f aca="false">E8*1.1</f>
        <v>27978.951</v>
      </c>
      <c r="G8" s="4" t="n">
        <f aca="false">F8*1.1</f>
        <v>30776.8461</v>
      </c>
      <c r="H8" s="4" t="n">
        <f aca="false">G8*1.1</f>
        <v>33854.53071</v>
      </c>
      <c r="I8" s="4" t="n">
        <f aca="false">H8*1.1</f>
        <v>37239.983781</v>
      </c>
      <c r="J8" s="4" t="n">
        <f aca="false">I8*1.1</f>
        <v>40963.9821591</v>
      </c>
      <c r="K8" s="4" t="n">
        <f aca="false">J8*1.1</f>
        <v>45060.38037501</v>
      </c>
      <c r="L8" s="4" t="n">
        <f aca="false">K8*1.1</f>
        <v>49566.418412511</v>
      </c>
      <c r="M8" s="4" t="n">
        <f aca="false">L8*1.1</f>
        <v>54523.0602537621</v>
      </c>
      <c r="N8" s="4" t="n">
        <f aca="false">M8*1.1</f>
        <v>59975.3662791384</v>
      </c>
    </row>
    <row r="9" customFormat="false" ht="12.75" hidden="false" customHeight="false" outlineLevel="0" collapsed="false">
      <c r="A9" s="2" t="n">
        <v>41210</v>
      </c>
      <c r="B9" s="3" t="s">
        <v>21</v>
      </c>
      <c r="C9" s="4" t="n">
        <v>55432</v>
      </c>
      <c r="D9" s="4" t="n">
        <f aca="false">C9*1.1</f>
        <v>60975.2</v>
      </c>
      <c r="E9" s="4" t="n">
        <f aca="false">D9*1.1</f>
        <v>67072.72</v>
      </c>
      <c r="F9" s="4" t="n">
        <f aca="false">E9*1.1</f>
        <v>73779.992</v>
      </c>
      <c r="G9" s="4" t="n">
        <f aca="false">F9*1.1</f>
        <v>81157.9912</v>
      </c>
      <c r="H9" s="4" t="n">
        <f aca="false">G9*1.1</f>
        <v>89273.79032</v>
      </c>
      <c r="I9" s="4" t="n">
        <f aca="false">H9*1.1</f>
        <v>98201.1693520001</v>
      </c>
      <c r="J9" s="4" t="n">
        <f aca="false">I9*1.1</f>
        <v>108021.2862872</v>
      </c>
      <c r="K9" s="4" t="n">
        <f aca="false">J9*1.1</f>
        <v>118823.41491592</v>
      </c>
      <c r="L9" s="4" t="n">
        <f aca="false">K9*1.1</f>
        <v>130705.756407512</v>
      </c>
      <c r="M9" s="4" t="n">
        <f aca="false">L9*1.1</f>
        <v>143776.332048263</v>
      </c>
      <c r="N9" s="4" t="n">
        <f aca="false">M9*1.1</f>
        <v>158153.96525309</v>
      </c>
    </row>
    <row r="10" customFormat="false" ht="12.75" hidden="false" customHeight="false" outlineLevel="0" collapsed="false">
      <c r="A10" s="2" t="n">
        <v>41220</v>
      </c>
      <c r="B10" s="3" t="s">
        <v>22</v>
      </c>
      <c r="C10" s="4" t="n">
        <v>652.9</v>
      </c>
      <c r="D10" s="4" t="n">
        <f aca="false">C10*1.1</f>
        <v>718.19</v>
      </c>
      <c r="E10" s="4" t="n">
        <f aca="false">D10*1.1</f>
        <v>790.009</v>
      </c>
      <c r="F10" s="4" t="n">
        <f aca="false">E10*1.1</f>
        <v>869.0099</v>
      </c>
      <c r="G10" s="4" t="n">
        <f aca="false">F10*1.1</f>
        <v>955.91089</v>
      </c>
      <c r="H10" s="4" t="n">
        <f aca="false">G10*1.1</f>
        <v>1051.501979</v>
      </c>
      <c r="I10" s="4" t="n">
        <f aca="false">H10*1.1</f>
        <v>1156.6521769</v>
      </c>
      <c r="J10" s="4" t="n">
        <f aca="false">I10*1.1</f>
        <v>1272.31739459</v>
      </c>
      <c r="K10" s="4" t="n">
        <f aca="false">J10*1.1</f>
        <v>1399.549134049</v>
      </c>
      <c r="L10" s="4" t="n">
        <f aca="false">K10*1.1</f>
        <v>1539.5040474539</v>
      </c>
      <c r="M10" s="4" t="n">
        <f aca="false">L10*1.1</f>
        <v>1693.45445219929</v>
      </c>
      <c r="N10" s="4" t="n">
        <f aca="false">M10*1.1</f>
        <v>1862.79989741922</v>
      </c>
    </row>
    <row r="11" customFormat="false" ht="12.75" hidden="false" customHeight="false" outlineLevel="0" collapsed="false">
      <c r="A11" s="2" t="n">
        <v>41230</v>
      </c>
      <c r="B11" s="3" t="s">
        <v>23</v>
      </c>
      <c r="C11" s="4" t="n">
        <v>4552</v>
      </c>
      <c r="D11" s="4" t="n">
        <f aca="false">C11*1.1</f>
        <v>5007.2</v>
      </c>
      <c r="E11" s="4" t="n">
        <f aca="false">D11*1.1</f>
        <v>5507.92</v>
      </c>
      <c r="F11" s="4" t="n">
        <f aca="false">E11*1.1</f>
        <v>6058.712</v>
      </c>
      <c r="G11" s="4" t="n">
        <f aca="false">F11*1.1</f>
        <v>6664.5832</v>
      </c>
      <c r="H11" s="4" t="n">
        <f aca="false">G11*1.1</f>
        <v>7331.04152</v>
      </c>
      <c r="I11" s="4" t="n">
        <f aca="false">H11*1.1</f>
        <v>8064.145672</v>
      </c>
      <c r="J11" s="4" t="n">
        <f aca="false">I11*1.1</f>
        <v>8870.5602392</v>
      </c>
      <c r="K11" s="4" t="n">
        <f aca="false">J11*1.1</f>
        <v>9757.61626312</v>
      </c>
      <c r="L11" s="4" t="n">
        <f aca="false">K11*1.1</f>
        <v>10733.377889432</v>
      </c>
      <c r="M11" s="4" t="n">
        <f aca="false">L11*1.1</f>
        <v>11806.7156783752</v>
      </c>
      <c r="N11" s="4" t="n">
        <f aca="false">M11*1.1</f>
        <v>12987.3872462127</v>
      </c>
    </row>
    <row r="12" customFormat="false" ht="12.75" hidden="false" customHeight="false" outlineLevel="0" collapsed="false">
      <c r="A12" s="2" t="n">
        <v>41240</v>
      </c>
      <c r="B12" s="3" t="s">
        <v>24</v>
      </c>
      <c r="C12" s="4" t="n">
        <v>64</v>
      </c>
      <c r="D12" s="4" t="n">
        <f aca="false">C12*1.1</f>
        <v>70.4</v>
      </c>
      <c r="E12" s="4" t="n">
        <f aca="false">D12*1.1</f>
        <v>77.44</v>
      </c>
      <c r="F12" s="4" t="n">
        <f aca="false">E12*1.1</f>
        <v>85.184</v>
      </c>
      <c r="G12" s="4" t="n">
        <f aca="false">F12*1.1</f>
        <v>93.7024</v>
      </c>
      <c r="H12" s="4" t="n">
        <f aca="false">G12*1.1</f>
        <v>103.07264</v>
      </c>
      <c r="I12" s="4" t="n">
        <f aca="false">H12*1.1</f>
        <v>113.379904</v>
      </c>
      <c r="J12" s="4" t="n">
        <f aca="false">I12*1.1</f>
        <v>124.7178944</v>
      </c>
      <c r="K12" s="4" t="n">
        <f aca="false">J12*1.1</f>
        <v>137.18968384</v>
      </c>
      <c r="L12" s="4" t="n">
        <f aca="false">K12*1.1</f>
        <v>150.908652224</v>
      </c>
      <c r="M12" s="4" t="n">
        <f aca="false">L12*1.1</f>
        <v>165.9995174464</v>
      </c>
      <c r="N12" s="4" t="n">
        <f aca="false">M12*1.1</f>
        <v>182.59946919104</v>
      </c>
    </row>
    <row r="13" customFormat="false" ht="12.75" hidden="false" customHeight="false" outlineLevel="0" collapsed="false">
      <c r="A13" s="2" t="n">
        <v>41400</v>
      </c>
      <c r="B13" s="3" t="s">
        <v>25</v>
      </c>
      <c r="C13" s="4" t="n">
        <v>45001</v>
      </c>
      <c r="D13" s="4" t="n">
        <f aca="false">C13*1.1</f>
        <v>49501.1</v>
      </c>
      <c r="E13" s="4" t="n">
        <f aca="false">D13*1.1</f>
        <v>54451.21</v>
      </c>
      <c r="F13" s="4" t="n">
        <f aca="false">E13*1.1</f>
        <v>59896.331</v>
      </c>
      <c r="G13" s="4" t="n">
        <f aca="false">F13*1.1</f>
        <v>65885.9641</v>
      </c>
      <c r="H13" s="4" t="n">
        <f aca="false">G13*1.1</f>
        <v>72474.56051</v>
      </c>
      <c r="I13" s="4" t="n">
        <f aca="false">H13*1.1</f>
        <v>79722.0165610001</v>
      </c>
      <c r="J13" s="4" t="n">
        <f aca="false">I13*1.1</f>
        <v>87694.2182171001</v>
      </c>
      <c r="K13" s="4" t="n">
        <f aca="false">J13*1.1</f>
        <v>96463.6400388101</v>
      </c>
      <c r="L13" s="4" t="n">
        <f aca="false">K13*1.1</f>
        <v>106110.004042691</v>
      </c>
      <c r="M13" s="4" t="n">
        <f aca="false">L13*1.1</f>
        <v>116721.00444696</v>
      </c>
      <c r="N13" s="4" t="n">
        <f aca="false">M13*1.1</f>
        <v>128393.104891656</v>
      </c>
    </row>
    <row r="14" customFormat="false" ht="12.75" hidden="false" customHeight="false" outlineLevel="0" collapsed="false">
      <c r="A14" s="2" t="n">
        <v>41500</v>
      </c>
      <c r="B14" s="3" t="s">
        <v>26</v>
      </c>
      <c r="C14" s="4" t="n">
        <v>2134</v>
      </c>
      <c r="D14" s="4" t="n">
        <f aca="false">C14*1.1</f>
        <v>2347.4</v>
      </c>
      <c r="E14" s="4" t="n">
        <f aca="false">D14*1.1</f>
        <v>2582.14</v>
      </c>
      <c r="F14" s="4" t="n">
        <f aca="false">E14*1.1</f>
        <v>2840.354</v>
      </c>
      <c r="G14" s="4" t="n">
        <f aca="false">F14*1.1</f>
        <v>3124.3894</v>
      </c>
      <c r="H14" s="4" t="n">
        <f aca="false">G14*1.1</f>
        <v>3436.82834</v>
      </c>
      <c r="I14" s="4" t="n">
        <f aca="false">H14*1.1</f>
        <v>3780.511174</v>
      </c>
      <c r="J14" s="4" t="n">
        <f aca="false">I14*1.1</f>
        <v>4158.5622914</v>
      </c>
      <c r="K14" s="4" t="n">
        <f aca="false">J14*1.1</f>
        <v>4574.41852054</v>
      </c>
      <c r="L14" s="4" t="n">
        <f aca="false">K14*1.1</f>
        <v>5031.860372594</v>
      </c>
      <c r="M14" s="4" t="n">
        <f aca="false">L14*1.1</f>
        <v>5535.0464098534</v>
      </c>
      <c r="N14" s="4" t="n">
        <f aca="false">M14*1.1</f>
        <v>6088.55105083875</v>
      </c>
    </row>
    <row r="15" customFormat="false" ht="12.75" hidden="false" customHeight="false" outlineLevel="0" collapsed="false">
      <c r="A15" s="2" t="n">
        <v>41510</v>
      </c>
      <c r="B15" s="3" t="s">
        <v>27</v>
      </c>
      <c r="C15" s="4" t="n">
        <v>65</v>
      </c>
      <c r="D15" s="4" t="n">
        <f aca="false">C15*1.1</f>
        <v>71.5</v>
      </c>
      <c r="E15" s="4" t="n">
        <f aca="false">D15*1.1</f>
        <v>78.65</v>
      </c>
      <c r="F15" s="4" t="n">
        <f aca="false">E15*1.1</f>
        <v>86.515</v>
      </c>
      <c r="G15" s="4" t="n">
        <f aca="false">F15*1.1</f>
        <v>95.1665</v>
      </c>
      <c r="H15" s="4" t="n">
        <f aca="false">G15*1.1</f>
        <v>104.68315</v>
      </c>
      <c r="I15" s="4" t="n">
        <f aca="false">H15*1.1</f>
        <v>115.151465</v>
      </c>
      <c r="J15" s="4" t="n">
        <f aca="false">I15*1.1</f>
        <v>126.6666115</v>
      </c>
      <c r="K15" s="4" t="n">
        <f aca="false">J15*1.1</f>
        <v>139.33327265</v>
      </c>
      <c r="L15" s="4" t="n">
        <f aca="false">K15*1.1</f>
        <v>153.266599915</v>
      </c>
      <c r="M15" s="4" t="n">
        <f aca="false">L15*1.1</f>
        <v>168.5932599065</v>
      </c>
      <c r="N15" s="4" t="n">
        <f aca="false">M15*1.1</f>
        <v>185.45258589715</v>
      </c>
    </row>
    <row r="16" customFormat="false" ht="12.75" hidden="false" customHeight="false" outlineLevel="0" collapsed="false">
      <c r="A16" s="2" t="n">
        <v>41520</v>
      </c>
      <c r="B16" s="3" t="s">
        <v>28</v>
      </c>
      <c r="C16" s="4" t="n">
        <v>347</v>
      </c>
      <c r="D16" s="4" t="n">
        <f aca="false">C16*1.1</f>
        <v>381.7</v>
      </c>
      <c r="E16" s="4" t="n">
        <f aca="false">D16*1.1</f>
        <v>419.87</v>
      </c>
      <c r="F16" s="4" t="n">
        <f aca="false">E16*1.1</f>
        <v>461.857</v>
      </c>
      <c r="G16" s="4" t="n">
        <f aca="false">F16*1.1</f>
        <v>508.0427</v>
      </c>
      <c r="H16" s="4" t="n">
        <f aca="false">G16*1.1</f>
        <v>558.84697</v>
      </c>
      <c r="I16" s="4" t="n">
        <f aca="false">H16*1.1</f>
        <v>614.731667</v>
      </c>
      <c r="J16" s="4" t="n">
        <f aca="false">I16*1.1</f>
        <v>676.2048337</v>
      </c>
      <c r="K16" s="4" t="n">
        <f aca="false">J16*1.1</f>
        <v>743.82531707</v>
      </c>
      <c r="L16" s="4" t="n">
        <f aca="false">K16*1.1</f>
        <v>818.207848777001</v>
      </c>
      <c r="M16" s="4" t="n">
        <f aca="false">L16*1.1</f>
        <v>900.028633654701</v>
      </c>
      <c r="N16" s="4" t="n">
        <f aca="false">M16*1.1</f>
        <v>990.031497020171</v>
      </c>
    </row>
    <row r="17" customFormat="false" ht="12.75" hidden="false" customHeight="false" outlineLevel="0" collapsed="false">
      <c r="A17" s="2" t="n">
        <v>41530</v>
      </c>
      <c r="B17" s="3" t="s">
        <v>29</v>
      </c>
      <c r="C17" s="4" t="n">
        <v>567</v>
      </c>
      <c r="D17" s="4" t="n">
        <f aca="false">C17*1.1</f>
        <v>623.7</v>
      </c>
      <c r="E17" s="4" t="n">
        <f aca="false">D17*1.1</f>
        <v>686.07</v>
      </c>
      <c r="F17" s="4" t="n">
        <f aca="false">E17*1.1</f>
        <v>754.677</v>
      </c>
      <c r="G17" s="4" t="n">
        <f aca="false">F17*1.1</f>
        <v>830.1447</v>
      </c>
      <c r="H17" s="4" t="n">
        <f aca="false">G17*1.1</f>
        <v>913.15917</v>
      </c>
      <c r="I17" s="4" t="n">
        <f aca="false">H17*1.1</f>
        <v>1004.475087</v>
      </c>
      <c r="J17" s="4" t="n">
        <f aca="false">I17*1.1</f>
        <v>1104.9225957</v>
      </c>
      <c r="K17" s="4" t="n">
        <f aca="false">J17*1.1</f>
        <v>1215.41485527</v>
      </c>
      <c r="L17" s="4" t="n">
        <f aca="false">K17*1.1</f>
        <v>1336.956340797</v>
      </c>
      <c r="M17" s="4" t="n">
        <f aca="false">L17*1.1</f>
        <v>1470.6519748767</v>
      </c>
      <c r="N17" s="4" t="n">
        <f aca="false">M17*1.1</f>
        <v>1617.71717236437</v>
      </c>
    </row>
    <row r="18" customFormat="false" ht="12.75" hidden="false" customHeight="false" outlineLevel="0" collapsed="false">
      <c r="A18" s="2" t="n">
        <v>41540</v>
      </c>
      <c r="B18" s="3" t="s">
        <v>30</v>
      </c>
      <c r="C18" s="4" t="n">
        <v>3456</v>
      </c>
      <c r="D18" s="4" t="n">
        <f aca="false">C18*1.1</f>
        <v>3801.6</v>
      </c>
      <c r="E18" s="4" t="n">
        <f aca="false">D18*1.1</f>
        <v>4181.76</v>
      </c>
      <c r="F18" s="4" t="n">
        <f aca="false">E18*1.1</f>
        <v>4599.936</v>
      </c>
      <c r="G18" s="4" t="n">
        <f aca="false">F18*1.1</f>
        <v>5059.9296</v>
      </c>
      <c r="H18" s="4" t="n">
        <f aca="false">G18*1.1</f>
        <v>5565.92256</v>
      </c>
      <c r="I18" s="4" t="n">
        <f aca="false">H18*1.1</f>
        <v>6122.514816</v>
      </c>
      <c r="J18" s="4" t="n">
        <f aca="false">I18*1.1</f>
        <v>6734.76629760001</v>
      </c>
      <c r="K18" s="4" t="n">
        <f aca="false">J18*1.1</f>
        <v>7408.24292736001</v>
      </c>
      <c r="L18" s="4" t="n">
        <f aca="false">K18*1.1</f>
        <v>8149.06722009601</v>
      </c>
      <c r="M18" s="4" t="n">
        <f aca="false">L18*1.1</f>
        <v>8963.97394210561</v>
      </c>
      <c r="N18" s="4" t="n">
        <f aca="false">M18*1.1</f>
        <v>9860.37133631617</v>
      </c>
    </row>
    <row r="19" customFormat="false" ht="12.75" hidden="false" customHeight="false" outlineLevel="0" collapsed="false">
      <c r="A19" s="2" t="n">
        <v>41550</v>
      </c>
      <c r="B19" s="3" t="s">
        <v>31</v>
      </c>
      <c r="C19" s="4" t="n">
        <v>886</v>
      </c>
      <c r="D19" s="4" t="n">
        <f aca="false">C19*1.1</f>
        <v>974.6</v>
      </c>
      <c r="E19" s="4" t="n">
        <f aca="false">D19*1.1</f>
        <v>1072.06</v>
      </c>
      <c r="F19" s="4" t="n">
        <f aca="false">E19*1.1</f>
        <v>1179.266</v>
      </c>
      <c r="G19" s="4" t="n">
        <f aca="false">F19*1.1</f>
        <v>1297.1926</v>
      </c>
      <c r="H19" s="4" t="n">
        <f aca="false">G19*1.1</f>
        <v>1426.91186</v>
      </c>
      <c r="I19" s="4" t="n">
        <f aca="false">H19*1.1</f>
        <v>1569.603046</v>
      </c>
      <c r="J19" s="4" t="n">
        <f aca="false">I19*1.1</f>
        <v>1726.5633506</v>
      </c>
      <c r="K19" s="4" t="n">
        <f aca="false">J19*1.1</f>
        <v>1899.21968566</v>
      </c>
      <c r="L19" s="4" t="n">
        <f aca="false">K19*1.1</f>
        <v>2089.141654226</v>
      </c>
      <c r="M19" s="4" t="n">
        <f aca="false">L19*1.1</f>
        <v>2298.0558196486</v>
      </c>
      <c r="N19" s="4" t="n">
        <f aca="false">M19*1.1</f>
        <v>2527.86140161346</v>
      </c>
    </row>
    <row r="20" customFormat="false" ht="12.75" hidden="false" customHeight="false" outlineLevel="0" collapsed="false">
      <c r="A20" s="2" t="n">
        <v>41650</v>
      </c>
      <c r="B20" s="3" t="s">
        <v>32</v>
      </c>
      <c r="C20" s="4" t="n">
        <v>6346</v>
      </c>
      <c r="D20" s="4" t="n">
        <f aca="false">C20*1.1</f>
        <v>6980.6</v>
      </c>
      <c r="E20" s="4" t="n">
        <f aca="false">D20*1.1</f>
        <v>7678.66</v>
      </c>
      <c r="F20" s="4" t="n">
        <f aca="false">E20*1.1</f>
        <v>8446.526</v>
      </c>
      <c r="G20" s="4" t="n">
        <f aca="false">F20*1.1</f>
        <v>9291.1786</v>
      </c>
      <c r="H20" s="4" t="n">
        <f aca="false">G20*1.1</f>
        <v>10220.29646</v>
      </c>
      <c r="I20" s="4" t="n">
        <f aca="false">H20*1.1</f>
        <v>11242.326106</v>
      </c>
      <c r="J20" s="4" t="n">
        <f aca="false">I20*1.1</f>
        <v>12366.5587166</v>
      </c>
      <c r="K20" s="4" t="n">
        <f aca="false">J20*1.1</f>
        <v>13603.21458826</v>
      </c>
      <c r="L20" s="4" t="n">
        <f aca="false">K20*1.1</f>
        <v>14963.536047086</v>
      </c>
      <c r="M20" s="4" t="n">
        <f aca="false">L20*1.1</f>
        <v>16459.8896517946</v>
      </c>
      <c r="N20" s="4" t="n">
        <f aca="false">M20*1.1</f>
        <v>18105.8786169741</v>
      </c>
    </row>
    <row r="21" customFormat="false" ht="12.75" hidden="false" customHeight="false" outlineLevel="0" collapsed="false">
      <c r="A21" s="2" t="n">
        <v>41675</v>
      </c>
      <c r="B21" s="3" t="s">
        <v>33</v>
      </c>
      <c r="C21" s="4" t="n">
        <v>24</v>
      </c>
      <c r="D21" s="4" t="n">
        <f aca="false">C21*1.1</f>
        <v>26.4</v>
      </c>
      <c r="E21" s="4" t="n">
        <f aca="false">D21*1.1</f>
        <v>29.04</v>
      </c>
      <c r="F21" s="4" t="n">
        <f aca="false">E21*1.1</f>
        <v>31.944</v>
      </c>
      <c r="G21" s="4" t="n">
        <f aca="false">F21*1.1</f>
        <v>35.1384</v>
      </c>
      <c r="H21" s="4" t="n">
        <f aca="false">G21*1.1</f>
        <v>38.65224</v>
      </c>
      <c r="I21" s="4" t="n">
        <f aca="false">H21*1.1</f>
        <v>42.517464</v>
      </c>
      <c r="J21" s="4" t="n">
        <f aca="false">I21*1.1</f>
        <v>46.7692104</v>
      </c>
      <c r="K21" s="4" t="n">
        <f aca="false">J21*1.1</f>
        <v>51.44613144</v>
      </c>
      <c r="L21" s="4" t="n">
        <f aca="false">K21*1.1</f>
        <v>56.590744584</v>
      </c>
      <c r="M21" s="4" t="n">
        <f aca="false">L21*1.1</f>
        <v>62.2498190424</v>
      </c>
      <c r="N21" s="4" t="n">
        <f aca="false">M21*1.1</f>
        <v>68.47480094664</v>
      </c>
    </row>
    <row r="22" customFormat="false" ht="12.75" hidden="false" customHeight="false" outlineLevel="0" collapsed="false">
      <c r="A22" s="2" t="n">
        <v>41700</v>
      </c>
      <c r="B22" s="3" t="s">
        <v>34</v>
      </c>
      <c r="C22" s="4" t="n">
        <v>636</v>
      </c>
      <c r="D22" s="4" t="n">
        <f aca="false">C22*1.1</f>
        <v>699.6</v>
      </c>
      <c r="E22" s="4" t="n">
        <f aca="false">D22*1.1</f>
        <v>769.56</v>
      </c>
      <c r="F22" s="4" t="n">
        <f aca="false">E22*1.1</f>
        <v>846.516</v>
      </c>
      <c r="G22" s="4" t="n">
        <f aca="false">F22*1.1</f>
        <v>931.1676</v>
      </c>
      <c r="H22" s="4" t="n">
        <f aca="false">G22*1.1</f>
        <v>1024.28436</v>
      </c>
      <c r="I22" s="4" t="n">
        <f aca="false">H22*1.1</f>
        <v>1126.712796</v>
      </c>
      <c r="J22" s="4" t="n">
        <f aca="false">I22*1.1</f>
        <v>1239.3840756</v>
      </c>
      <c r="K22" s="4" t="n">
        <f aca="false">J22*1.1</f>
        <v>1363.32248316</v>
      </c>
      <c r="L22" s="4" t="n">
        <f aca="false">K22*1.1</f>
        <v>1499.654731476</v>
      </c>
      <c r="M22" s="4" t="n">
        <f aca="false">L22*1.1</f>
        <v>1649.6202046236</v>
      </c>
      <c r="N22" s="4" t="n">
        <f aca="false">M22*1.1</f>
        <v>1814.58222508596</v>
      </c>
    </row>
    <row r="23" customFormat="false" ht="12.75" hidden="false" customHeight="false" outlineLevel="0" collapsed="false">
      <c r="A23" s="2" t="n">
        <v>41750</v>
      </c>
      <c r="B23" s="3" t="s">
        <v>35</v>
      </c>
      <c r="C23" s="4" t="n">
        <v>74567</v>
      </c>
      <c r="D23" s="4" t="n">
        <f aca="false">C23*1.1</f>
        <v>82023.7</v>
      </c>
      <c r="E23" s="4" t="n">
        <f aca="false">D23*1.1</f>
        <v>90226.07</v>
      </c>
      <c r="F23" s="4" t="n">
        <f aca="false">E23*1.1</f>
        <v>99248.677</v>
      </c>
      <c r="G23" s="4" t="n">
        <f aca="false">F23*1.1</f>
        <v>109173.5447</v>
      </c>
      <c r="H23" s="4" t="n">
        <f aca="false">G23*1.1</f>
        <v>120090.89917</v>
      </c>
      <c r="I23" s="4" t="n">
        <f aca="false">H23*1.1</f>
        <v>132099.989087</v>
      </c>
      <c r="J23" s="4" t="n">
        <f aca="false">I23*1.1</f>
        <v>145309.9879957</v>
      </c>
      <c r="K23" s="4" t="n">
        <f aca="false">J23*1.1</f>
        <v>159840.98679527</v>
      </c>
      <c r="L23" s="4" t="n">
        <f aca="false">K23*1.1</f>
        <v>175825.085474797</v>
      </c>
      <c r="M23" s="4" t="n">
        <f aca="false">L23*1.1</f>
        <v>193407.594022277</v>
      </c>
      <c r="N23" s="4" t="n">
        <f aca="false">M23*1.1</f>
        <v>212748.353424505</v>
      </c>
    </row>
    <row r="24" customFormat="false" ht="12.75" hidden="false" customHeight="false" outlineLevel="0" collapsed="false">
      <c r="A24" s="2" t="n">
        <v>41800</v>
      </c>
      <c r="B24" s="3" t="s">
        <v>36</v>
      </c>
      <c r="C24" s="4" t="n">
        <v>65</v>
      </c>
      <c r="D24" s="4" t="n">
        <f aca="false">C24*1.1</f>
        <v>71.5</v>
      </c>
      <c r="E24" s="4" t="n">
        <f aca="false">D24*1.1</f>
        <v>78.65</v>
      </c>
      <c r="F24" s="4" t="n">
        <f aca="false">E24*1.1</f>
        <v>86.515</v>
      </c>
      <c r="G24" s="4" t="n">
        <f aca="false">F24*1.1</f>
        <v>95.1665</v>
      </c>
      <c r="H24" s="4" t="n">
        <f aca="false">G24*1.1</f>
        <v>104.68315</v>
      </c>
      <c r="I24" s="4" t="n">
        <f aca="false">H24*1.1</f>
        <v>115.151465</v>
      </c>
      <c r="J24" s="4" t="n">
        <f aca="false">I24*1.1</f>
        <v>126.6666115</v>
      </c>
      <c r="K24" s="4" t="n">
        <f aca="false">J24*1.1</f>
        <v>139.33327265</v>
      </c>
      <c r="L24" s="4" t="n">
        <f aca="false">K24*1.1</f>
        <v>153.266599915</v>
      </c>
      <c r="M24" s="4" t="n">
        <f aca="false">L24*1.1</f>
        <v>168.5932599065</v>
      </c>
      <c r="N24" s="4" t="n">
        <f aca="false">M24*1.1</f>
        <v>185.45258589715</v>
      </c>
    </row>
    <row r="25" customFormat="false" ht="12.75" hidden="false" customHeight="false" outlineLevel="0" collapsed="false">
      <c r="A25" s="2" t="n">
        <v>43101</v>
      </c>
      <c r="B25" s="3" t="s">
        <v>37</v>
      </c>
      <c r="C25" s="4" t="n">
        <v>76533</v>
      </c>
      <c r="D25" s="4" t="n">
        <f aca="false">C25*1.1</f>
        <v>84186.3</v>
      </c>
      <c r="E25" s="4" t="n">
        <f aca="false">D25*1.1</f>
        <v>92604.93</v>
      </c>
      <c r="F25" s="4" t="n">
        <f aca="false">E25*1.1</f>
        <v>101865.423</v>
      </c>
      <c r="G25" s="4" t="n">
        <f aca="false">F25*1.1</f>
        <v>112051.9653</v>
      </c>
      <c r="H25" s="4" t="n">
        <f aca="false">G25*1.1</f>
        <v>123257.16183</v>
      </c>
      <c r="I25" s="4" t="n">
        <f aca="false">H25*1.1</f>
        <v>135582.878013</v>
      </c>
      <c r="J25" s="4" t="n">
        <f aca="false">I25*1.1</f>
        <v>149141.1658143</v>
      </c>
      <c r="K25" s="4" t="n">
        <f aca="false">J25*1.1</f>
        <v>164055.28239573</v>
      </c>
      <c r="L25" s="4" t="n">
        <f aca="false">K25*1.1</f>
        <v>180460.810635303</v>
      </c>
      <c r="M25" s="4" t="n">
        <f aca="false">L25*1.1</f>
        <v>198506.891698833</v>
      </c>
      <c r="N25" s="4" t="n">
        <f aca="false">M25*1.1</f>
        <v>218357.580868717</v>
      </c>
    </row>
    <row r="26" customFormat="false" ht="12.75" hidden="false" customHeight="false" outlineLevel="0" collapsed="false">
      <c r="A26" s="2" t="n">
        <v>43102</v>
      </c>
      <c r="B26" s="3" t="s">
        <v>38</v>
      </c>
      <c r="C26" s="4" t="n">
        <v>64533</v>
      </c>
      <c r="D26" s="4" t="n">
        <f aca="false">C26*1.1</f>
        <v>70986.3</v>
      </c>
      <c r="E26" s="4" t="n">
        <f aca="false">D26*1.1</f>
        <v>78084.93</v>
      </c>
      <c r="F26" s="4" t="n">
        <f aca="false">E26*1.1</f>
        <v>85893.423</v>
      </c>
      <c r="G26" s="4" t="n">
        <f aca="false">F26*1.1</f>
        <v>94482.7653</v>
      </c>
      <c r="H26" s="4" t="n">
        <f aca="false">G26*1.1</f>
        <v>103931.04183</v>
      </c>
      <c r="I26" s="4" t="n">
        <f aca="false">H26*1.1</f>
        <v>114324.146013</v>
      </c>
      <c r="J26" s="4" t="n">
        <f aca="false">I26*1.1</f>
        <v>125756.5606143</v>
      </c>
      <c r="K26" s="4" t="n">
        <f aca="false">J26*1.1</f>
        <v>138332.21667573</v>
      </c>
      <c r="L26" s="4" t="n">
        <f aca="false">K26*1.1</f>
        <v>152165.438343303</v>
      </c>
      <c r="M26" s="4" t="n">
        <f aca="false">L26*1.1</f>
        <v>167381.982177633</v>
      </c>
      <c r="N26" s="4" t="n">
        <f aca="false">M26*1.1</f>
        <v>184120.180395397</v>
      </c>
    </row>
    <row r="27" customFormat="false" ht="12.75" hidden="false" customHeight="false" outlineLevel="0" collapsed="false">
      <c r="A27" s="2" t="n">
        <v>43105</v>
      </c>
      <c r="B27" s="3" t="s">
        <v>39</v>
      </c>
      <c r="C27" s="4" t="n">
        <v>53455</v>
      </c>
      <c r="D27" s="4" t="n">
        <f aca="false">C27*1.1</f>
        <v>58800.5</v>
      </c>
      <c r="E27" s="4" t="n">
        <f aca="false">D27*1.1</f>
        <v>64680.55</v>
      </c>
      <c r="F27" s="4" t="n">
        <f aca="false">E27*1.1</f>
        <v>71148.605</v>
      </c>
      <c r="G27" s="4" t="n">
        <f aca="false">F27*1.1</f>
        <v>78263.4655</v>
      </c>
      <c r="H27" s="4" t="n">
        <f aca="false">G27*1.1</f>
        <v>86089.81205</v>
      </c>
      <c r="I27" s="4" t="n">
        <f aca="false">H27*1.1</f>
        <v>94698.793255</v>
      </c>
      <c r="J27" s="4" t="n">
        <f aca="false">I27*1.1</f>
        <v>104168.6725805</v>
      </c>
      <c r="K27" s="4" t="n">
        <f aca="false">J27*1.1</f>
        <v>114585.53983855</v>
      </c>
      <c r="L27" s="4" t="n">
        <f aca="false">K27*1.1</f>
        <v>126044.093822405</v>
      </c>
      <c r="M27" s="4" t="n">
        <f aca="false">L27*1.1</f>
        <v>138648.503204646</v>
      </c>
      <c r="N27" s="4" t="n">
        <f aca="false">M27*1.1</f>
        <v>152513.35352511</v>
      </c>
    </row>
    <row r="28" customFormat="false" ht="12.75" hidden="false" customHeight="false" outlineLevel="0" collapsed="false">
      <c r="A28" s="2" t="n">
        <v>43200</v>
      </c>
      <c r="B28" s="3" t="s">
        <v>40</v>
      </c>
      <c r="C28" s="4" t="n">
        <v>12445</v>
      </c>
      <c r="D28" s="4" t="n">
        <f aca="false">C28*1.1</f>
        <v>13689.5</v>
      </c>
      <c r="E28" s="4" t="n">
        <f aca="false">D28*1.1</f>
        <v>15058.45</v>
      </c>
      <c r="F28" s="4" t="n">
        <f aca="false">E28*1.1</f>
        <v>16564.295</v>
      </c>
      <c r="G28" s="4" t="n">
        <f aca="false">F28*1.1</f>
        <v>18220.7245</v>
      </c>
      <c r="H28" s="4" t="n">
        <f aca="false">G28*1.1</f>
        <v>20042.79695</v>
      </c>
      <c r="I28" s="4" t="n">
        <f aca="false">H28*1.1</f>
        <v>22047.076645</v>
      </c>
      <c r="J28" s="4" t="n">
        <f aca="false">I28*1.1</f>
        <v>24251.7843095</v>
      </c>
      <c r="K28" s="4" t="n">
        <f aca="false">J28*1.1</f>
        <v>26676.96274045</v>
      </c>
      <c r="L28" s="4" t="n">
        <f aca="false">K28*1.1</f>
        <v>29344.659014495</v>
      </c>
      <c r="M28" s="4" t="n">
        <f aca="false">L28*1.1</f>
        <v>32279.1249159445</v>
      </c>
      <c r="N28" s="4" t="n">
        <f aca="false">M28*1.1</f>
        <v>35507.037407539</v>
      </c>
    </row>
    <row r="29" customFormat="false" ht="12.75" hidden="false" customHeight="false" outlineLevel="0" collapsed="false">
      <c r="A29" s="2" t="n">
        <v>43250</v>
      </c>
      <c r="B29" s="3" t="s">
        <v>41</v>
      </c>
      <c r="C29" s="4" t="n">
        <v>3553</v>
      </c>
      <c r="D29" s="4" t="n">
        <f aca="false">C29*1.1</f>
        <v>3908.3</v>
      </c>
      <c r="E29" s="4" t="n">
        <f aca="false">D29*1.1</f>
        <v>4299.13</v>
      </c>
      <c r="F29" s="4" t="n">
        <f aca="false">E29*1.1</f>
        <v>4729.043</v>
      </c>
      <c r="G29" s="4" t="n">
        <f aca="false">F29*1.1</f>
        <v>5201.9473</v>
      </c>
      <c r="H29" s="4" t="n">
        <f aca="false">G29*1.1</f>
        <v>5722.14203</v>
      </c>
      <c r="I29" s="4" t="n">
        <f aca="false">H29*1.1</f>
        <v>6294.356233</v>
      </c>
      <c r="J29" s="4" t="n">
        <f aca="false">I29*1.1</f>
        <v>6923.7918563</v>
      </c>
      <c r="K29" s="4" t="n">
        <f aca="false">J29*1.1</f>
        <v>7616.17104193</v>
      </c>
      <c r="L29" s="4" t="n">
        <f aca="false">K29*1.1</f>
        <v>8377.788146123</v>
      </c>
      <c r="M29" s="4" t="n">
        <f aca="false">L29*1.1</f>
        <v>9215.5669607353</v>
      </c>
      <c r="N29" s="4" t="n">
        <f aca="false">M29*1.1</f>
        <v>10137.1236568088</v>
      </c>
    </row>
    <row r="30" customFormat="false" ht="12.75" hidden="false" customHeight="false" outlineLevel="0" collapsed="false">
      <c r="A30" s="2" t="n">
        <v>43300</v>
      </c>
      <c r="B30" s="3" t="s">
        <v>42</v>
      </c>
      <c r="C30" s="4" t="n">
        <v>1800</v>
      </c>
      <c r="D30" s="4" t="n">
        <f aca="false">C30*1.1</f>
        <v>1980</v>
      </c>
      <c r="E30" s="4" t="n">
        <f aca="false">D30*1.1</f>
        <v>2178</v>
      </c>
      <c r="F30" s="4" t="n">
        <f aca="false">E30*1.1</f>
        <v>2395.8</v>
      </c>
      <c r="G30" s="4" t="n">
        <f aca="false">F30*1.1</f>
        <v>2635.38</v>
      </c>
      <c r="H30" s="4" t="n">
        <f aca="false">G30*1.1</f>
        <v>2898.918</v>
      </c>
      <c r="I30" s="4" t="n">
        <f aca="false">H30*1.1</f>
        <v>3188.8098</v>
      </c>
      <c r="J30" s="4" t="n">
        <f aca="false">I30*1.1</f>
        <v>3507.69078</v>
      </c>
      <c r="K30" s="4" t="n">
        <f aca="false">J30*1.1</f>
        <v>3858.459858</v>
      </c>
      <c r="L30" s="4" t="n">
        <f aca="false">K30*1.1</f>
        <v>4244.3058438</v>
      </c>
      <c r="M30" s="4" t="n">
        <f aca="false">L30*1.1</f>
        <v>4668.73642818001</v>
      </c>
      <c r="N30" s="4" t="n">
        <f aca="false">M30*1.1</f>
        <v>5135.61007099801</v>
      </c>
    </row>
    <row r="31" customFormat="false" ht="12.75" hidden="false" customHeight="false" outlineLevel="0" collapsed="false">
      <c r="A31" s="2" t="n">
        <v>43400</v>
      </c>
      <c r="B31" s="3" t="s">
        <v>43</v>
      </c>
      <c r="C31" s="4"/>
      <c r="D31" s="4" t="n">
        <f aca="false">C31*1.1</f>
        <v>0</v>
      </c>
      <c r="E31" s="4" t="n">
        <f aca="false">D31*1.1</f>
        <v>0</v>
      </c>
      <c r="F31" s="4" t="n">
        <f aca="false">E31*1.1</f>
        <v>0</v>
      </c>
      <c r="G31" s="4" t="n">
        <f aca="false">F31*1.1</f>
        <v>0</v>
      </c>
      <c r="H31" s="4" t="n">
        <f aca="false">G31*1.1</f>
        <v>0</v>
      </c>
      <c r="I31" s="4" t="n">
        <f aca="false">H31*1.1</f>
        <v>0</v>
      </c>
      <c r="J31" s="4" t="n">
        <f aca="false">I31*1.1</f>
        <v>0</v>
      </c>
      <c r="K31" s="4" t="n">
        <f aca="false">J31*1.1</f>
        <v>0</v>
      </c>
      <c r="L31" s="4" t="n">
        <f aca="false">K31*1.1</f>
        <v>0</v>
      </c>
      <c r="M31" s="4" t="n">
        <f aca="false">L31*1.1</f>
        <v>0</v>
      </c>
      <c r="N31" s="4" t="n">
        <f aca="false">M31*1.1</f>
        <v>0</v>
      </c>
    </row>
    <row r="32" customFormat="false" ht="12.75" hidden="false" customHeight="false" outlineLevel="0" collapsed="false">
      <c r="A32" s="2" t="n">
        <v>43500</v>
      </c>
      <c r="B32" s="3" t="s">
        <v>44</v>
      </c>
      <c r="C32" s="4"/>
      <c r="D32" s="4" t="n">
        <f aca="false">C32*1.1</f>
        <v>0</v>
      </c>
      <c r="E32" s="4" t="n">
        <f aca="false">D32*1.1</f>
        <v>0</v>
      </c>
      <c r="F32" s="4" t="n">
        <f aca="false">E32*1.1</f>
        <v>0</v>
      </c>
      <c r="G32" s="4" t="n">
        <f aca="false">F32*1.1</f>
        <v>0</v>
      </c>
      <c r="H32" s="4" t="n">
        <f aca="false">G32*1.1</f>
        <v>0</v>
      </c>
      <c r="I32" s="4" t="n">
        <f aca="false">H32*1.1</f>
        <v>0</v>
      </c>
      <c r="J32" s="4" t="n">
        <f aca="false">I32*1.1</f>
        <v>0</v>
      </c>
      <c r="K32" s="4" t="n">
        <f aca="false">J32*1.1</f>
        <v>0</v>
      </c>
      <c r="L32" s="4" t="n">
        <f aca="false">K32*1.1</f>
        <v>0</v>
      </c>
      <c r="M32" s="4" t="n">
        <f aca="false">L32*1.1</f>
        <v>0</v>
      </c>
      <c r="N32" s="4" t="n">
        <f aca="false">M32*1.1</f>
        <v>0</v>
      </c>
    </row>
    <row r="33" customFormat="false" ht="12.75" hidden="false" customHeight="false" outlineLevel="0" collapsed="false">
      <c r="A33" s="2" t="n">
        <v>43700</v>
      </c>
      <c r="B33" s="3" t="s">
        <v>45</v>
      </c>
      <c r="C33" s="4" t="n">
        <v>12877</v>
      </c>
      <c r="D33" s="4" t="n">
        <f aca="false">C33*1.1</f>
        <v>14164.7</v>
      </c>
      <c r="E33" s="4" t="n">
        <f aca="false">D33*1.1</f>
        <v>15581.17</v>
      </c>
      <c r="F33" s="4" t="n">
        <f aca="false">E33*1.1</f>
        <v>17139.287</v>
      </c>
      <c r="G33" s="4" t="n">
        <f aca="false">F33*1.1</f>
        <v>18853.2157</v>
      </c>
      <c r="H33" s="4" t="n">
        <f aca="false">G33*1.1</f>
        <v>20738.53727</v>
      </c>
      <c r="I33" s="4" t="n">
        <f aca="false">H33*1.1</f>
        <v>22812.390997</v>
      </c>
      <c r="J33" s="4" t="n">
        <f aca="false">I33*1.1</f>
        <v>25093.6300967</v>
      </c>
      <c r="K33" s="4" t="n">
        <f aca="false">J33*1.1</f>
        <v>27602.99310637</v>
      </c>
      <c r="L33" s="4" t="n">
        <f aca="false">K33*1.1</f>
        <v>30363.292417007</v>
      </c>
      <c r="M33" s="4" t="n">
        <f aca="false">L33*1.1</f>
        <v>33399.6216587077</v>
      </c>
      <c r="N33" s="4" t="n">
        <f aca="false">M33*1.1</f>
        <v>36739.5838245785</v>
      </c>
    </row>
    <row r="34" customFormat="false" ht="12.75" hidden="false" customHeight="false" outlineLevel="0" collapsed="false">
      <c r="A34" s="2" t="n">
        <v>43800</v>
      </c>
      <c r="B34" s="3" t="s">
        <v>46</v>
      </c>
      <c r="C34" s="4" t="n">
        <v>200</v>
      </c>
      <c r="D34" s="4" t="n">
        <f aca="false">C34*1.1</f>
        <v>220</v>
      </c>
      <c r="E34" s="4" t="n">
        <f aca="false">D34*1.1</f>
        <v>242</v>
      </c>
      <c r="F34" s="4" t="n">
        <f aca="false">E34*1.1</f>
        <v>266.2</v>
      </c>
      <c r="G34" s="4" t="n">
        <f aca="false">F34*1.1</f>
        <v>292.82</v>
      </c>
      <c r="H34" s="4" t="n">
        <f aca="false">G34*1.1</f>
        <v>322.102</v>
      </c>
      <c r="I34" s="4" t="n">
        <f aca="false">H34*1.1</f>
        <v>354.3122</v>
      </c>
      <c r="J34" s="4" t="n">
        <f aca="false">I34*1.1</f>
        <v>389.74342</v>
      </c>
      <c r="K34" s="4" t="n">
        <f aca="false">J34*1.1</f>
        <v>428.717762</v>
      </c>
      <c r="L34" s="4" t="n">
        <f aca="false">K34*1.1</f>
        <v>471.5895382</v>
      </c>
      <c r="M34" s="4" t="n">
        <f aca="false">L34*1.1</f>
        <v>518.748492020001</v>
      </c>
      <c r="N34" s="4" t="n">
        <f aca="false">M34*1.1</f>
        <v>570.623341222001</v>
      </c>
    </row>
    <row r="35" customFormat="false" ht="12.75" hidden="false" customHeight="false" outlineLevel="0" collapsed="false">
      <c r="A35" s="2" t="n">
        <v>43900</v>
      </c>
      <c r="B35" s="3" t="s">
        <v>47</v>
      </c>
      <c r="C35" s="4" t="n">
        <f aca="false">0.18*C27+C26+C25</f>
        <v>150687.9</v>
      </c>
      <c r="D35" s="4" t="n">
        <f aca="false">C35*1.1</f>
        <v>165756.69</v>
      </c>
      <c r="E35" s="4" t="n">
        <f aca="false">D35*1.1</f>
        <v>182332.359</v>
      </c>
      <c r="F35" s="4" t="n">
        <f aca="false">E35*1.1</f>
        <v>200565.5949</v>
      </c>
      <c r="G35" s="4" t="n">
        <f aca="false">F35*1.1</f>
        <v>220622.15439</v>
      </c>
      <c r="H35" s="4" t="n">
        <f aca="false">G35*1.1</f>
        <v>242684.369829</v>
      </c>
      <c r="I35" s="4" t="n">
        <f aca="false">H35*1.1</f>
        <v>266952.8068119</v>
      </c>
      <c r="J35" s="4" t="n">
        <f aca="false">I35*1.1</f>
        <v>293648.08749309</v>
      </c>
      <c r="K35" s="4" t="n">
        <f aca="false">J35*1.1</f>
        <v>323012.896242399</v>
      </c>
      <c r="L35" s="4" t="n">
        <f aca="false">K35*1.1</f>
        <v>355314.185866639</v>
      </c>
      <c r="M35" s="4" t="n">
        <f aca="false">L35*1.1</f>
        <v>390845.604453303</v>
      </c>
      <c r="N35" s="4" t="n">
        <f aca="false">M35*1.1</f>
        <v>429930.164898633</v>
      </c>
    </row>
    <row r="36" customFormat="false" ht="12.75" hidden="false" customHeight="false" outlineLevel="0" collapsed="false">
      <c r="A36" s="2" t="n">
        <v>44000</v>
      </c>
      <c r="B36" s="3" t="s">
        <v>48</v>
      </c>
      <c r="C36" s="4" t="n">
        <v>2012</v>
      </c>
      <c r="D36" s="4" t="n">
        <f aca="false">C36*1.1</f>
        <v>2213.2</v>
      </c>
      <c r="E36" s="4" t="n">
        <f aca="false">D36*1.1</f>
        <v>2434.52</v>
      </c>
      <c r="F36" s="4" t="n">
        <f aca="false">E36*1.1</f>
        <v>2677.972</v>
      </c>
      <c r="G36" s="4" t="n">
        <f aca="false">F36*1.1</f>
        <v>2945.7692</v>
      </c>
      <c r="H36" s="4" t="n">
        <f aca="false">G36*1.1</f>
        <v>3240.34612</v>
      </c>
      <c r="I36" s="4" t="n">
        <f aca="false">H36*1.1</f>
        <v>3564.380732</v>
      </c>
      <c r="J36" s="4" t="n">
        <f aca="false">I36*1.1</f>
        <v>3920.8188052</v>
      </c>
      <c r="K36" s="4" t="n">
        <f aca="false">J36*1.1</f>
        <v>4312.90068572</v>
      </c>
      <c r="L36" s="4" t="n">
        <f aca="false">K36*1.1</f>
        <v>4744.190754292</v>
      </c>
      <c r="M36" s="4" t="n">
        <f aca="false">L36*1.1</f>
        <v>5218.6098297212</v>
      </c>
      <c r="N36" s="4" t="n">
        <f aca="false">M36*1.1</f>
        <v>5740.47081269333</v>
      </c>
    </row>
    <row r="37" customFormat="false" ht="12.75" hidden="false" customHeight="false" outlineLevel="0" collapsed="false">
      <c r="A37" s="2" t="n">
        <v>44200</v>
      </c>
      <c r="B37" s="3" t="s">
        <v>49</v>
      </c>
      <c r="C37" s="4" t="n">
        <v>3000</v>
      </c>
      <c r="D37" s="4" t="n">
        <f aca="false">C37*1.1</f>
        <v>3300</v>
      </c>
      <c r="E37" s="4" t="n">
        <f aca="false">D37*1.1</f>
        <v>3630</v>
      </c>
      <c r="F37" s="4" t="n">
        <f aca="false">E37*1.1</f>
        <v>3993</v>
      </c>
      <c r="G37" s="4" t="n">
        <f aca="false">F37*1.1</f>
        <v>4392.3</v>
      </c>
      <c r="H37" s="4" t="n">
        <f aca="false">G37*1.1</f>
        <v>4831.53</v>
      </c>
      <c r="I37" s="4" t="n">
        <f aca="false">H37*1.1</f>
        <v>5314.683</v>
      </c>
      <c r="J37" s="4" t="n">
        <f aca="false">I37*1.1</f>
        <v>5846.1513</v>
      </c>
      <c r="K37" s="4" t="n">
        <f aca="false">J37*1.1</f>
        <v>6430.76643</v>
      </c>
      <c r="L37" s="4" t="n">
        <f aca="false">K37*1.1</f>
        <v>7073.84307300001</v>
      </c>
      <c r="M37" s="4" t="n">
        <f aca="false">L37*1.1</f>
        <v>7781.22738030001</v>
      </c>
      <c r="N37" s="4" t="n">
        <f aca="false">M37*1.1</f>
        <v>8559.35011833001</v>
      </c>
    </row>
    <row r="38" customFormat="false" ht="12.75" hidden="false" customHeight="false" outlineLevel="0" collapsed="false">
      <c r="A38" s="2" t="n">
        <v>44250</v>
      </c>
      <c r="B38" s="3" t="s">
        <v>50</v>
      </c>
      <c r="C38" s="4"/>
      <c r="D38" s="4" t="n">
        <f aca="false">C38*1.1</f>
        <v>0</v>
      </c>
      <c r="E38" s="4" t="n">
        <f aca="false">D38*1.1</f>
        <v>0</v>
      </c>
      <c r="F38" s="4" t="n">
        <f aca="false">E38*1.1</f>
        <v>0</v>
      </c>
      <c r="G38" s="4" t="n">
        <f aca="false">F38*1.1</f>
        <v>0</v>
      </c>
      <c r="H38" s="4" t="n">
        <f aca="false">G38*1.1</f>
        <v>0</v>
      </c>
      <c r="I38" s="4" t="n">
        <f aca="false">H38*1.1</f>
        <v>0</v>
      </c>
      <c r="J38" s="4" t="n">
        <f aca="false">I38*1.1</f>
        <v>0</v>
      </c>
      <c r="K38" s="4" t="n">
        <f aca="false">J38*1.1</f>
        <v>0</v>
      </c>
      <c r="L38" s="4" t="n">
        <f aca="false">K38*1.1</f>
        <v>0</v>
      </c>
      <c r="M38" s="4" t="n">
        <f aca="false">L38*1.1</f>
        <v>0</v>
      </c>
      <c r="N38" s="4" t="n">
        <f aca="false">M38*1.1</f>
        <v>0</v>
      </c>
    </row>
    <row r="39" customFormat="false" ht="12.75" hidden="false" customHeight="false" outlineLevel="0" collapsed="false">
      <c r="A39" s="2" t="n">
        <v>44300</v>
      </c>
      <c r="B39" s="3" t="s">
        <v>51</v>
      </c>
      <c r="C39" s="4" t="n">
        <v>127</v>
      </c>
      <c r="D39" s="4" t="n">
        <f aca="false">C39*1.1</f>
        <v>139.7</v>
      </c>
      <c r="E39" s="4" t="n">
        <f aca="false">D39*1.1</f>
        <v>153.67</v>
      </c>
      <c r="F39" s="4" t="n">
        <f aca="false">E39*1.1</f>
        <v>169.037</v>
      </c>
      <c r="G39" s="4" t="n">
        <f aca="false">F39*1.1</f>
        <v>185.9407</v>
      </c>
      <c r="H39" s="4" t="n">
        <f aca="false">G39*1.1</f>
        <v>204.53477</v>
      </c>
      <c r="I39" s="4" t="n">
        <f aca="false">H39*1.1</f>
        <v>224.988247</v>
      </c>
      <c r="J39" s="4" t="n">
        <f aca="false">I39*1.1</f>
        <v>247.4870717</v>
      </c>
      <c r="K39" s="4" t="n">
        <f aca="false">J39*1.1</f>
        <v>272.23577887</v>
      </c>
      <c r="L39" s="4" t="n">
        <f aca="false">K39*1.1</f>
        <v>299.459356757</v>
      </c>
      <c r="M39" s="4" t="n">
        <f aca="false">L39*1.1</f>
        <v>329.4052924327</v>
      </c>
      <c r="N39" s="4" t="n">
        <f aca="false">M39*1.1</f>
        <v>362.34582167597</v>
      </c>
    </row>
    <row r="40" customFormat="false" ht="12.75" hidden="false" customHeight="false" outlineLevel="0" collapsed="false">
      <c r="A40" s="2" t="n">
        <v>44350</v>
      </c>
      <c r="B40" s="3" t="s">
        <v>52</v>
      </c>
      <c r="C40" s="4" t="n">
        <v>3452</v>
      </c>
      <c r="D40" s="4" t="n">
        <f aca="false">C40*1.1</f>
        <v>3797.2</v>
      </c>
      <c r="E40" s="4" t="n">
        <f aca="false">D40*1.1</f>
        <v>4176.92</v>
      </c>
      <c r="F40" s="4" t="n">
        <f aca="false">E40*1.1</f>
        <v>4594.612</v>
      </c>
      <c r="G40" s="4" t="n">
        <f aca="false">F40*1.1</f>
        <v>5054.0732</v>
      </c>
      <c r="H40" s="4" t="n">
        <f aca="false">G40*1.1</f>
        <v>5559.48052</v>
      </c>
      <c r="I40" s="4" t="n">
        <f aca="false">H40*1.1</f>
        <v>6115.428572</v>
      </c>
      <c r="J40" s="4" t="n">
        <f aca="false">I40*1.1</f>
        <v>6726.9714292</v>
      </c>
      <c r="K40" s="4" t="n">
        <f aca="false">J40*1.1</f>
        <v>7399.66857212001</v>
      </c>
      <c r="L40" s="4" t="n">
        <f aca="false">K40*1.1</f>
        <v>8139.63542933201</v>
      </c>
      <c r="M40" s="4" t="n">
        <f aca="false">L40*1.1</f>
        <v>8953.59897226521</v>
      </c>
      <c r="N40" s="4" t="n">
        <f aca="false">M40*1.1</f>
        <v>9848.95886949173</v>
      </c>
    </row>
    <row r="41" customFormat="false" ht="12.75" hidden="false" customHeight="false" outlineLevel="0" collapsed="false">
      <c r="A41" s="2" t="n">
        <v>44360</v>
      </c>
      <c r="B41" s="3" t="s">
        <v>53</v>
      </c>
      <c r="C41" s="4" t="n">
        <v>2555</v>
      </c>
      <c r="D41" s="4" t="n">
        <f aca="false">C41*1.1</f>
        <v>2810.5</v>
      </c>
      <c r="E41" s="4" t="n">
        <f aca="false">D41*1.1</f>
        <v>3091.55</v>
      </c>
      <c r="F41" s="4" t="n">
        <f aca="false">E41*1.1</f>
        <v>3400.705</v>
      </c>
      <c r="G41" s="4" t="n">
        <f aca="false">F41*1.1</f>
        <v>3740.7755</v>
      </c>
      <c r="H41" s="4" t="n">
        <f aca="false">G41*1.1</f>
        <v>4114.85305</v>
      </c>
      <c r="I41" s="4" t="n">
        <f aca="false">H41*1.1</f>
        <v>4526.338355</v>
      </c>
      <c r="J41" s="4" t="n">
        <f aca="false">I41*1.1</f>
        <v>4978.9721905</v>
      </c>
      <c r="K41" s="4" t="n">
        <f aca="false">J41*1.1</f>
        <v>5476.86940955</v>
      </c>
      <c r="L41" s="4" t="n">
        <f aca="false">K41*1.1</f>
        <v>6024.556350505</v>
      </c>
      <c r="M41" s="4" t="n">
        <f aca="false">L41*1.1</f>
        <v>6627.0119855555</v>
      </c>
      <c r="N41" s="4" t="n">
        <f aca="false">M41*1.1</f>
        <v>7289.71318411106</v>
      </c>
    </row>
    <row r="42" customFormat="false" ht="12.75" hidden="false" customHeight="false" outlineLevel="0" collapsed="false">
      <c r="A42" s="2" t="n">
        <v>44400</v>
      </c>
      <c r="B42" s="3" t="s">
        <v>54</v>
      </c>
      <c r="C42" s="4" t="n">
        <v>3500</v>
      </c>
      <c r="D42" s="4" t="n">
        <f aca="false">C42*1.1</f>
        <v>3850</v>
      </c>
      <c r="E42" s="4" t="n">
        <f aca="false">D42*1.1</f>
        <v>4235</v>
      </c>
      <c r="F42" s="4" t="n">
        <f aca="false">E42*1.1</f>
        <v>4658.5</v>
      </c>
      <c r="G42" s="4" t="n">
        <f aca="false">F42*1.1</f>
        <v>5124.35</v>
      </c>
      <c r="H42" s="4" t="n">
        <f aca="false">G42*1.1</f>
        <v>5636.785</v>
      </c>
      <c r="I42" s="4" t="n">
        <f aca="false">H42*1.1</f>
        <v>6200.4635</v>
      </c>
      <c r="J42" s="4" t="n">
        <f aca="false">I42*1.1</f>
        <v>6820.50985</v>
      </c>
      <c r="K42" s="4" t="n">
        <f aca="false">J42*1.1</f>
        <v>7502.56083500001</v>
      </c>
      <c r="L42" s="4" t="n">
        <f aca="false">K42*1.1</f>
        <v>8252.81691850001</v>
      </c>
      <c r="M42" s="4" t="n">
        <f aca="false">L42*1.1</f>
        <v>9078.09861035001</v>
      </c>
      <c r="N42" s="4" t="n">
        <f aca="false">M42*1.1</f>
        <v>9985.90847138501</v>
      </c>
    </row>
    <row r="43" customFormat="false" ht="12.75" hidden="false" customHeight="false" outlineLevel="0" collapsed="false">
      <c r="A43" s="2" t="n">
        <v>44500</v>
      </c>
      <c r="B43" s="3" t="s">
        <v>55</v>
      </c>
      <c r="C43" s="4" t="n">
        <v>646</v>
      </c>
      <c r="D43" s="4" t="n">
        <f aca="false">C43*1.1</f>
        <v>710.6</v>
      </c>
      <c r="E43" s="4" t="n">
        <f aca="false">D43*1.1</f>
        <v>781.66</v>
      </c>
      <c r="F43" s="4" t="n">
        <f aca="false">E43*1.1</f>
        <v>859.826</v>
      </c>
      <c r="G43" s="4" t="n">
        <f aca="false">F43*1.1</f>
        <v>945.8086</v>
      </c>
      <c r="H43" s="4" t="n">
        <f aca="false">G43*1.1</f>
        <v>1040.38946</v>
      </c>
      <c r="I43" s="4" t="n">
        <f aca="false">H43*1.1</f>
        <v>1144.428406</v>
      </c>
      <c r="J43" s="4" t="n">
        <f aca="false">I43*1.1</f>
        <v>1258.8712466</v>
      </c>
      <c r="K43" s="4" t="n">
        <f aca="false">J43*1.1</f>
        <v>1384.75837126</v>
      </c>
      <c r="L43" s="4" t="n">
        <f aca="false">K43*1.1</f>
        <v>1523.234208386</v>
      </c>
      <c r="M43" s="4" t="n">
        <f aca="false">L43*1.1</f>
        <v>1675.5576292246</v>
      </c>
      <c r="N43" s="4" t="n">
        <f aca="false">M43*1.1</f>
        <v>1843.11339214706</v>
      </c>
    </row>
    <row r="44" customFormat="false" ht="12.75" hidden="false" customHeight="false" outlineLevel="0" collapsed="false">
      <c r="A44" s="2" t="n">
        <v>44600</v>
      </c>
      <c r="B44" s="3" t="s">
        <v>56</v>
      </c>
      <c r="C44" s="4" t="n">
        <v>3566</v>
      </c>
      <c r="D44" s="4" t="n">
        <f aca="false">C44*1.1</f>
        <v>3922.6</v>
      </c>
      <c r="E44" s="4" t="n">
        <f aca="false">D44*1.1</f>
        <v>4314.86</v>
      </c>
      <c r="F44" s="4" t="n">
        <f aca="false">E44*1.1</f>
        <v>4746.346</v>
      </c>
      <c r="G44" s="4" t="n">
        <f aca="false">F44*1.1</f>
        <v>5220.9806</v>
      </c>
      <c r="H44" s="4" t="n">
        <f aca="false">G44*1.1</f>
        <v>5743.07866</v>
      </c>
      <c r="I44" s="4" t="n">
        <f aca="false">H44*1.1</f>
        <v>6317.386526</v>
      </c>
      <c r="J44" s="4" t="n">
        <f aca="false">I44*1.1</f>
        <v>6949.1251786</v>
      </c>
      <c r="K44" s="4" t="n">
        <f aca="false">J44*1.1</f>
        <v>7644.03769646001</v>
      </c>
      <c r="L44" s="4" t="n">
        <f aca="false">K44*1.1</f>
        <v>8408.44146610601</v>
      </c>
      <c r="M44" s="4" t="n">
        <f aca="false">L44*1.1</f>
        <v>9249.28561271661</v>
      </c>
      <c r="N44" s="4" t="n">
        <f aca="false">M44*1.1</f>
        <v>10174.2141739883</v>
      </c>
    </row>
    <row r="45" customFormat="false" ht="12.75" hidden="false" customHeight="false" outlineLevel="0" collapsed="false">
      <c r="A45" s="2" t="n">
        <v>44700</v>
      </c>
      <c r="B45" s="3" t="s">
        <v>57</v>
      </c>
      <c r="C45" s="4" t="n">
        <v>1800</v>
      </c>
      <c r="D45" s="4" t="n">
        <f aca="false">C45*1.1</f>
        <v>1980</v>
      </c>
      <c r="E45" s="4" t="n">
        <f aca="false">D45*1.1</f>
        <v>2178</v>
      </c>
      <c r="F45" s="4" t="n">
        <f aca="false">E45*1.1</f>
        <v>2395.8</v>
      </c>
      <c r="G45" s="4" t="n">
        <f aca="false">F45*1.1</f>
        <v>2635.38</v>
      </c>
      <c r="H45" s="4" t="n">
        <f aca="false">G45*1.1</f>
        <v>2898.918</v>
      </c>
      <c r="I45" s="4" t="n">
        <f aca="false">H45*1.1</f>
        <v>3188.8098</v>
      </c>
      <c r="J45" s="4" t="n">
        <f aca="false">I45*1.1</f>
        <v>3507.69078</v>
      </c>
      <c r="K45" s="4" t="n">
        <f aca="false">J45*1.1</f>
        <v>3858.459858</v>
      </c>
      <c r="L45" s="4" t="n">
        <f aca="false">K45*1.1</f>
        <v>4244.3058438</v>
      </c>
      <c r="M45" s="4" t="n">
        <f aca="false">L45*1.1</f>
        <v>4668.73642818001</v>
      </c>
      <c r="N45" s="4" t="n">
        <f aca="false">M45*1.1</f>
        <v>5135.61007099801</v>
      </c>
    </row>
    <row r="46" customFormat="false" ht="12.75" hidden="false" customHeight="false" outlineLevel="0" collapsed="false">
      <c r="A46" s="2" t="n">
        <v>44900</v>
      </c>
      <c r="B46" s="3" t="s">
        <v>58</v>
      </c>
      <c r="C46" s="4" t="n">
        <v>5900</v>
      </c>
      <c r="D46" s="4" t="n">
        <f aca="false">C46*1.1</f>
        <v>6490</v>
      </c>
      <c r="E46" s="4" t="n">
        <f aca="false">D46*1.1</f>
        <v>7139</v>
      </c>
      <c r="F46" s="4" t="n">
        <f aca="false">E46*1.1</f>
        <v>7852.9</v>
      </c>
      <c r="G46" s="4" t="n">
        <f aca="false">F46*1.1</f>
        <v>8638.19</v>
      </c>
      <c r="H46" s="4" t="n">
        <f aca="false">G46*1.1</f>
        <v>9502.00900000001</v>
      </c>
      <c r="I46" s="4" t="n">
        <f aca="false">H46*1.1</f>
        <v>10452.2099</v>
      </c>
      <c r="J46" s="4" t="n">
        <f aca="false">I46*1.1</f>
        <v>11497.43089</v>
      </c>
      <c r="K46" s="4" t="n">
        <f aca="false">J46*1.1</f>
        <v>12647.173979</v>
      </c>
      <c r="L46" s="4" t="n">
        <f aca="false">K46*1.1</f>
        <v>13911.8913769</v>
      </c>
      <c r="M46" s="4" t="n">
        <f aca="false">L46*1.1</f>
        <v>15303.08051459</v>
      </c>
      <c r="N46" s="4" t="n">
        <f aca="false">M46*1.1</f>
        <v>16833.388566049</v>
      </c>
    </row>
    <row r="47" customFormat="false" ht="12.75" hidden="false" customHeight="false" outlineLevel="0" collapsed="false">
      <c r="A47" s="2" t="n">
        <v>45000</v>
      </c>
      <c r="B47" s="3" t="s">
        <v>59</v>
      </c>
      <c r="C47" s="4" t="n">
        <v>4200</v>
      </c>
      <c r="D47" s="4" t="n">
        <f aca="false">C47*1.1</f>
        <v>4620</v>
      </c>
      <c r="E47" s="4" t="n">
        <f aca="false">D47*1.1</f>
        <v>5082</v>
      </c>
      <c r="F47" s="4" t="n">
        <f aca="false">E47*1.1</f>
        <v>5590.2</v>
      </c>
      <c r="G47" s="4" t="n">
        <f aca="false">F47*1.1</f>
        <v>6149.22</v>
      </c>
      <c r="H47" s="4" t="n">
        <f aca="false">G47*1.1</f>
        <v>6764.142</v>
      </c>
      <c r="I47" s="4" t="n">
        <f aca="false">H47*1.1</f>
        <v>7440.5562</v>
      </c>
      <c r="J47" s="4" t="n">
        <f aca="false">I47*1.1</f>
        <v>8184.61182</v>
      </c>
      <c r="K47" s="4" t="n">
        <f aca="false">J47*1.1</f>
        <v>9003.07300200001</v>
      </c>
      <c r="L47" s="4" t="n">
        <f aca="false">K47*1.1</f>
        <v>9903.38030220001</v>
      </c>
      <c r="M47" s="4" t="n">
        <f aca="false">L47*1.1</f>
        <v>10893.71833242</v>
      </c>
      <c r="N47" s="4" t="n">
        <f aca="false">M47*1.1</f>
        <v>11983.090165662</v>
      </c>
    </row>
    <row r="48" customFormat="false" ht="12.75" hidden="false" customHeight="false" outlineLevel="0" collapsed="false">
      <c r="A48" s="2" t="n">
        <v>45050</v>
      </c>
      <c r="B48" s="3" t="s">
        <v>60</v>
      </c>
      <c r="C48" s="4" t="n">
        <v>1400</v>
      </c>
      <c r="D48" s="4" t="n">
        <f aca="false">C48*1.1</f>
        <v>1540</v>
      </c>
      <c r="E48" s="4" t="n">
        <f aca="false">D48*1.1</f>
        <v>1694</v>
      </c>
      <c r="F48" s="4" t="n">
        <f aca="false">E48*1.1</f>
        <v>1863.4</v>
      </c>
      <c r="G48" s="4" t="n">
        <f aca="false">F48*1.1</f>
        <v>2049.74</v>
      </c>
      <c r="H48" s="4" t="n">
        <f aca="false">G48*1.1</f>
        <v>2254.714</v>
      </c>
      <c r="I48" s="4" t="n">
        <f aca="false">H48*1.1</f>
        <v>2480.1854</v>
      </c>
      <c r="J48" s="4" t="n">
        <f aca="false">I48*1.1</f>
        <v>2728.20394</v>
      </c>
      <c r="K48" s="4" t="n">
        <f aca="false">J48*1.1</f>
        <v>3001.024334</v>
      </c>
      <c r="L48" s="4" t="n">
        <f aca="false">K48*1.1</f>
        <v>3301.1267674</v>
      </c>
      <c r="M48" s="4" t="n">
        <f aca="false">L48*1.1</f>
        <v>3631.23944414</v>
      </c>
      <c r="N48" s="4" t="n">
        <f aca="false">M48*1.1</f>
        <v>3994.363388554</v>
      </c>
    </row>
    <row r="49" customFormat="false" ht="12.75" hidden="false" customHeight="false" outlineLevel="0" collapsed="false">
      <c r="A49" s="2" t="n">
        <v>45100</v>
      </c>
      <c r="B49" s="3" t="s">
        <v>61</v>
      </c>
      <c r="C49" s="4" t="n">
        <v>500</v>
      </c>
      <c r="D49" s="4" t="n">
        <f aca="false">C49*1.1</f>
        <v>550</v>
      </c>
      <c r="E49" s="4" t="n">
        <f aca="false">D49*1.1</f>
        <v>605</v>
      </c>
      <c r="F49" s="4" t="n">
        <f aca="false">E49*1.1</f>
        <v>665.5</v>
      </c>
      <c r="G49" s="4" t="n">
        <f aca="false">F49*1.1</f>
        <v>732.05</v>
      </c>
      <c r="H49" s="4" t="n">
        <f aca="false">G49*1.1</f>
        <v>805.255</v>
      </c>
      <c r="I49" s="4" t="n">
        <f aca="false">H49*1.1</f>
        <v>885.7805</v>
      </c>
      <c r="J49" s="4" t="n">
        <f aca="false">I49*1.1</f>
        <v>974.35855</v>
      </c>
      <c r="K49" s="4" t="n">
        <f aca="false">J49*1.1</f>
        <v>1071.794405</v>
      </c>
      <c r="L49" s="4" t="n">
        <f aca="false">K49*1.1</f>
        <v>1178.9738455</v>
      </c>
      <c r="M49" s="4" t="n">
        <f aca="false">L49*1.1</f>
        <v>1296.87123005</v>
      </c>
      <c r="N49" s="4" t="n">
        <f aca="false">M49*1.1</f>
        <v>1426.558353055</v>
      </c>
    </row>
    <row r="50" customFormat="false" ht="12.75" hidden="false" customHeight="false" outlineLevel="0" collapsed="false">
      <c r="A50" s="2" t="n">
        <v>45203</v>
      </c>
      <c r="B50" s="3" t="s">
        <v>62</v>
      </c>
      <c r="C50" s="4" t="n">
        <f aca="false">C35</f>
        <v>150687.9</v>
      </c>
      <c r="D50" s="4" t="n">
        <f aca="false">C50*1.1</f>
        <v>165756.69</v>
      </c>
      <c r="E50" s="4" t="n">
        <f aca="false">D50*1.1</f>
        <v>182332.359</v>
      </c>
      <c r="F50" s="4" t="n">
        <f aca="false">E50*1.1</f>
        <v>200565.5949</v>
      </c>
      <c r="G50" s="4" t="n">
        <f aca="false">F50*1.1</f>
        <v>220622.15439</v>
      </c>
      <c r="H50" s="4" t="n">
        <f aca="false">G50*1.1</f>
        <v>242684.369829</v>
      </c>
      <c r="I50" s="4" t="n">
        <f aca="false">H50*1.1</f>
        <v>266952.8068119</v>
      </c>
      <c r="J50" s="4" t="n">
        <f aca="false">I50*1.1</f>
        <v>293648.08749309</v>
      </c>
      <c r="K50" s="4" t="n">
        <f aca="false">J50*1.1</f>
        <v>323012.896242399</v>
      </c>
      <c r="L50" s="4" t="n">
        <f aca="false">K50*1.1</f>
        <v>355314.185866639</v>
      </c>
      <c r="M50" s="4" t="n">
        <f aca="false">L50*1.1</f>
        <v>390845.604453303</v>
      </c>
      <c r="N50" s="4" t="n">
        <f aca="false">M50*1.1</f>
        <v>429930.164898633</v>
      </c>
    </row>
    <row r="51" customFormat="false" ht="12.75" hidden="false" customHeight="false" outlineLevel="0" collapsed="false">
      <c r="A51" s="2" t="n">
        <v>45204</v>
      </c>
      <c r="B51" s="3" t="s">
        <v>63</v>
      </c>
      <c r="C51" s="4" t="n">
        <v>123.6</v>
      </c>
      <c r="D51" s="4" t="n">
        <f aca="false">C51*1.1</f>
        <v>135.96</v>
      </c>
      <c r="E51" s="4" t="n">
        <f aca="false">D51*1.1</f>
        <v>149.556</v>
      </c>
      <c r="F51" s="4" t="n">
        <f aca="false">E51*1.1</f>
        <v>164.5116</v>
      </c>
      <c r="G51" s="4" t="n">
        <f aca="false">F51*1.1</f>
        <v>180.96276</v>
      </c>
      <c r="H51" s="4" t="n">
        <f aca="false">G51*1.1</f>
        <v>199.059036</v>
      </c>
      <c r="I51" s="4" t="n">
        <f aca="false">H51*1.1</f>
        <v>218.9649396</v>
      </c>
      <c r="J51" s="4" t="n">
        <f aca="false">I51*1.1</f>
        <v>240.86143356</v>
      </c>
      <c r="K51" s="4" t="n">
        <f aca="false">J51*1.1</f>
        <v>264.947576916</v>
      </c>
      <c r="L51" s="4" t="n">
        <f aca="false">K51*1.1</f>
        <v>291.4423346076</v>
      </c>
      <c r="M51" s="4" t="n">
        <f aca="false">L51*1.1</f>
        <v>320.58656806836</v>
      </c>
      <c r="N51" s="4" t="n">
        <f aca="false">M51*1.1</f>
        <v>352.645224875196</v>
      </c>
    </row>
    <row r="52" customFormat="false" ht="12.75" hidden="false" customHeight="false" outlineLevel="0" collapsed="false">
      <c r="A52" s="2" t="n">
        <v>45205</v>
      </c>
      <c r="B52" s="3" t="s">
        <v>64</v>
      </c>
      <c r="C52" s="4" t="n">
        <v>3200</v>
      </c>
      <c r="D52" s="4" t="n">
        <f aca="false">C52*1.1</f>
        <v>3520</v>
      </c>
      <c r="E52" s="4" t="n">
        <f aca="false">D52*1.1</f>
        <v>3872</v>
      </c>
      <c r="F52" s="4" t="n">
        <f aca="false">E52*1.1</f>
        <v>4259.2</v>
      </c>
      <c r="G52" s="4" t="n">
        <f aca="false">F52*1.1</f>
        <v>4685.12</v>
      </c>
      <c r="H52" s="4" t="n">
        <f aca="false">G52*1.1</f>
        <v>5153.632</v>
      </c>
      <c r="I52" s="4" t="n">
        <f aca="false">H52*1.1</f>
        <v>5668.9952</v>
      </c>
      <c r="J52" s="4" t="n">
        <f aca="false">I52*1.1</f>
        <v>6235.89472000001</v>
      </c>
      <c r="K52" s="4" t="n">
        <f aca="false">J52*1.1</f>
        <v>6859.48419200001</v>
      </c>
      <c r="L52" s="4" t="n">
        <f aca="false">K52*1.1</f>
        <v>7545.43261120001</v>
      </c>
      <c r="M52" s="4" t="n">
        <f aca="false">L52*1.1</f>
        <v>8299.97587232001</v>
      </c>
      <c r="N52" s="4" t="n">
        <f aca="false">M52*1.1</f>
        <v>9129.97345955201</v>
      </c>
    </row>
    <row r="53" customFormat="false" ht="12.75" hidden="false" customHeight="false" outlineLevel="0" collapsed="false">
      <c r="A53" s="2" t="n">
        <v>45206</v>
      </c>
      <c r="B53" s="3" t="s">
        <v>65</v>
      </c>
      <c r="C53" s="4" t="n">
        <v>1921</v>
      </c>
      <c r="D53" s="4" t="n">
        <f aca="false">C53*1.1</f>
        <v>2113.1</v>
      </c>
      <c r="E53" s="4" t="n">
        <f aca="false">D53*1.1</f>
        <v>2324.41</v>
      </c>
      <c r="F53" s="4" t="n">
        <f aca="false">E53*1.1</f>
        <v>2556.851</v>
      </c>
      <c r="G53" s="4" t="n">
        <f aca="false">F53*1.1</f>
        <v>2812.5361</v>
      </c>
      <c r="H53" s="4" t="n">
        <f aca="false">G53*1.1</f>
        <v>3093.78971</v>
      </c>
      <c r="I53" s="4" t="n">
        <f aca="false">H53*1.1</f>
        <v>3403.168681</v>
      </c>
      <c r="J53" s="4" t="n">
        <f aca="false">I53*1.1</f>
        <v>3743.4855491</v>
      </c>
      <c r="K53" s="4" t="n">
        <f aca="false">J53*1.1</f>
        <v>4117.83410401</v>
      </c>
      <c r="L53" s="4" t="n">
        <f aca="false">K53*1.1</f>
        <v>4529.617514411</v>
      </c>
      <c r="M53" s="4" t="n">
        <f aca="false">L53*1.1</f>
        <v>4982.57926585211</v>
      </c>
      <c r="N53" s="4" t="n">
        <f aca="false">M53*1.1</f>
        <v>5480.83719243732</v>
      </c>
    </row>
    <row r="54" customFormat="false" ht="12.75" hidden="false" customHeight="false" outlineLevel="0" collapsed="false">
      <c r="A54" s="2" t="n">
        <v>45300</v>
      </c>
      <c r="B54" s="3" t="s">
        <v>66</v>
      </c>
      <c r="C54" s="4" t="n">
        <v>2800</v>
      </c>
      <c r="D54" s="4" t="n">
        <f aca="false">C54*1.1</f>
        <v>3080</v>
      </c>
      <c r="E54" s="4" t="n">
        <f aca="false">D54*1.1</f>
        <v>3388</v>
      </c>
      <c r="F54" s="4" t="n">
        <f aca="false">E54*1.1</f>
        <v>3726.8</v>
      </c>
      <c r="G54" s="4" t="n">
        <f aca="false">F54*1.1</f>
        <v>4099.48</v>
      </c>
      <c r="H54" s="4" t="n">
        <f aca="false">G54*1.1</f>
        <v>4509.428</v>
      </c>
      <c r="I54" s="4" t="n">
        <f aca="false">H54*1.1</f>
        <v>4960.3708</v>
      </c>
      <c r="J54" s="4" t="n">
        <f aca="false">I54*1.1</f>
        <v>5456.40788</v>
      </c>
      <c r="K54" s="4" t="n">
        <f aca="false">J54*1.1</f>
        <v>6002.048668</v>
      </c>
      <c r="L54" s="4" t="n">
        <f aca="false">K54*1.1</f>
        <v>6602.25353480001</v>
      </c>
      <c r="M54" s="4" t="n">
        <f aca="false">L54*1.1</f>
        <v>7262.47888828001</v>
      </c>
      <c r="N54" s="4" t="n">
        <f aca="false">M54*1.1</f>
        <v>7988.72677710801</v>
      </c>
    </row>
    <row r="55" customFormat="false" ht="12.75" hidden="false" customHeight="false" outlineLevel="0" collapsed="false">
      <c r="A55" s="2" t="n">
        <v>45350</v>
      </c>
      <c r="B55" s="3" t="s">
        <v>67</v>
      </c>
      <c r="C55" s="4" t="n">
        <v>3900</v>
      </c>
      <c r="D55" s="4" t="n">
        <f aca="false">C55*1.1</f>
        <v>4290</v>
      </c>
      <c r="E55" s="4" t="n">
        <f aca="false">D55*1.1</f>
        <v>4719</v>
      </c>
      <c r="F55" s="4" t="n">
        <f aca="false">E55*1.1</f>
        <v>5190.9</v>
      </c>
      <c r="G55" s="4" t="n">
        <f aca="false">F55*1.1</f>
        <v>5709.99</v>
      </c>
      <c r="H55" s="4" t="n">
        <f aca="false">G55*1.1</f>
        <v>6280.989</v>
      </c>
      <c r="I55" s="4" t="n">
        <f aca="false">H55*1.1</f>
        <v>6909.0879</v>
      </c>
      <c r="J55" s="4" t="n">
        <f aca="false">I55*1.1</f>
        <v>7599.99669</v>
      </c>
      <c r="K55" s="4" t="n">
        <f aca="false">J55*1.1</f>
        <v>8359.996359</v>
      </c>
      <c r="L55" s="4" t="n">
        <f aca="false">K55*1.1</f>
        <v>9195.99599490001</v>
      </c>
      <c r="M55" s="4" t="n">
        <f aca="false">L55*1.1</f>
        <v>10115.59559439</v>
      </c>
      <c r="N55" s="4" t="n">
        <f aca="false">M55*1.1</f>
        <v>11127.155153829</v>
      </c>
    </row>
    <row r="56" customFormat="false" ht="12.75" hidden="false" customHeight="false" outlineLevel="0" collapsed="false">
      <c r="A56" s="2" t="n">
        <v>45400</v>
      </c>
      <c r="B56" s="3" t="s">
        <v>68</v>
      </c>
      <c r="C56" s="4" t="n">
        <v>1200</v>
      </c>
      <c r="D56" s="4" t="n">
        <f aca="false">C56*1.1</f>
        <v>1320</v>
      </c>
      <c r="E56" s="4" t="n">
        <f aca="false">D56*1.1</f>
        <v>1452</v>
      </c>
      <c r="F56" s="4" t="n">
        <f aca="false">E56*1.1</f>
        <v>1597.2</v>
      </c>
      <c r="G56" s="4" t="n">
        <f aca="false">F56*1.1</f>
        <v>1756.92</v>
      </c>
      <c r="H56" s="4" t="n">
        <f aca="false">G56*1.1</f>
        <v>1932.612</v>
      </c>
      <c r="I56" s="4" t="n">
        <f aca="false">H56*1.1</f>
        <v>2125.8732</v>
      </c>
      <c r="J56" s="4" t="n">
        <f aca="false">I56*1.1</f>
        <v>2338.46052</v>
      </c>
      <c r="K56" s="4" t="n">
        <f aca="false">J56*1.1</f>
        <v>2572.306572</v>
      </c>
      <c r="L56" s="4" t="n">
        <f aca="false">K56*1.1</f>
        <v>2829.5372292</v>
      </c>
      <c r="M56" s="4" t="n">
        <f aca="false">L56*1.1</f>
        <v>3112.49095212</v>
      </c>
      <c r="N56" s="4" t="n">
        <f aca="false">M56*1.1</f>
        <v>3423.740047332</v>
      </c>
    </row>
    <row r="57" customFormat="false" ht="12.75" hidden="false" customHeight="false" outlineLevel="0" collapsed="false">
      <c r="A57" s="2" t="n">
        <v>45500</v>
      </c>
      <c r="B57" s="3" t="s">
        <v>69</v>
      </c>
      <c r="C57" s="4" t="n">
        <v>590</v>
      </c>
      <c r="D57" s="4" t="n">
        <f aca="false">C57*1.1</f>
        <v>649</v>
      </c>
      <c r="E57" s="4" t="n">
        <f aca="false">D57*1.1</f>
        <v>713.9</v>
      </c>
      <c r="F57" s="4" t="n">
        <f aca="false">E57*1.1</f>
        <v>785.29</v>
      </c>
      <c r="G57" s="4" t="n">
        <f aca="false">F57*1.1</f>
        <v>863.819</v>
      </c>
      <c r="H57" s="4" t="n">
        <f aca="false">G57*1.1</f>
        <v>950.2009</v>
      </c>
      <c r="I57" s="4" t="n">
        <f aca="false">H57*1.1</f>
        <v>1045.22099</v>
      </c>
      <c r="J57" s="4" t="n">
        <f aca="false">I57*1.1</f>
        <v>1149.743089</v>
      </c>
      <c r="K57" s="4" t="n">
        <f aca="false">J57*1.1</f>
        <v>1264.7173979</v>
      </c>
      <c r="L57" s="4" t="n">
        <f aca="false">K57*1.1</f>
        <v>1391.18913769</v>
      </c>
      <c r="M57" s="4" t="n">
        <f aca="false">L57*1.1</f>
        <v>1530.308051459</v>
      </c>
      <c r="N57" s="4" t="n">
        <f aca="false">M57*1.1</f>
        <v>1683.3388566049</v>
      </c>
    </row>
    <row r="58" customFormat="false" ht="12.75" hidden="false" customHeight="false" outlineLevel="0" collapsed="false">
      <c r="A58" s="2" t="n">
        <v>49900</v>
      </c>
      <c r="B58" s="3" t="s">
        <v>70</v>
      </c>
      <c r="C58" s="4"/>
      <c r="D58" s="4"/>
      <c r="E58" s="5"/>
      <c r="F58" s="5"/>
      <c r="G58" s="4"/>
      <c r="H58" s="6"/>
      <c r="I58" s="4"/>
      <c r="J58" s="4"/>
      <c r="K58" s="4"/>
      <c r="L58" s="4"/>
      <c r="M58" s="4"/>
      <c r="N58" s="4"/>
    </row>
    <row r="59" customFormat="false" ht="12.75" hidden="false" customHeight="false" outlineLevel="0" collapsed="false">
      <c r="A59" s="2"/>
      <c r="B59" s="3"/>
      <c r="E59" s="7"/>
      <c r="F59" s="8"/>
      <c r="G59" s="9"/>
      <c r="H59" s="10"/>
    </row>
    <row r="60" customFormat="false" ht="12.75" hidden="false" customHeight="false" outlineLevel="0" collapsed="false">
      <c r="A60" s="2"/>
      <c r="B60" s="3"/>
      <c r="E60" s="7"/>
      <c r="F60" s="7"/>
    </row>
    <row r="61" customFormat="false" ht="12.75" hidden="false" customHeight="false" outlineLevel="0" collapsed="false">
      <c r="A61" s="2"/>
      <c r="B61" s="3"/>
      <c r="E61" s="7"/>
      <c r="F61" s="8"/>
      <c r="G61" s="9"/>
      <c r="H61" s="10"/>
    </row>
    <row r="62" customFormat="false" ht="12.75" hidden="false" customHeight="false" outlineLevel="0" collapsed="false">
      <c r="A62" s="2"/>
      <c r="B62" s="3"/>
      <c r="E62" s="7"/>
      <c r="F62" s="7"/>
    </row>
    <row r="63" customFormat="false" ht="12.75" hidden="false" customHeight="false" outlineLevel="0" collapsed="false">
      <c r="A63" s="2"/>
      <c r="B63" s="3"/>
      <c r="E63" s="7"/>
      <c r="F63" s="8"/>
      <c r="G63" s="9"/>
      <c r="H63" s="10"/>
    </row>
    <row r="64" customFormat="false" ht="12.75" hidden="false" customHeight="false" outlineLevel="0" collapsed="false">
      <c r="A64" s="2"/>
      <c r="B64" s="3"/>
      <c r="E64" s="7"/>
      <c r="F64" s="7"/>
    </row>
    <row r="65" customFormat="false" ht="12.75" hidden="false" customHeight="false" outlineLevel="0" collapsed="false">
      <c r="A65" s="2"/>
      <c r="B65" s="3"/>
      <c r="E65" s="7"/>
      <c r="F65" s="8"/>
      <c r="G65" s="9"/>
    </row>
    <row r="66" customFormat="false" ht="12.75" hidden="false" customHeight="false" outlineLevel="0" collapsed="false">
      <c r="A66" s="2"/>
      <c r="B66" s="3"/>
      <c r="E66" s="7"/>
      <c r="F66" s="8"/>
      <c r="G66" s="9"/>
      <c r="H66" s="10"/>
    </row>
    <row r="67" customFormat="false" ht="12.75" hidden="false" customHeight="false" outlineLevel="0" collapsed="false">
      <c r="A67" s="2"/>
      <c r="B67" s="3"/>
      <c r="E67" s="7"/>
      <c r="F67" s="7"/>
    </row>
    <row r="68" customFormat="false" ht="12.75" hidden="false" customHeight="false" outlineLevel="0" collapsed="false">
      <c r="A68" s="2"/>
      <c r="B68" s="3"/>
      <c r="E68" s="7"/>
      <c r="F68" s="8"/>
      <c r="G68" s="9"/>
      <c r="H68" s="10"/>
    </row>
    <row r="69" customFormat="false" ht="12.75" hidden="false" customHeight="false" outlineLevel="0" collapsed="false">
      <c r="A69" s="2"/>
      <c r="B69" s="3"/>
      <c r="E69" s="7"/>
      <c r="F69" s="8"/>
      <c r="G69" s="9"/>
      <c r="H69" s="10"/>
    </row>
    <row r="70" customFormat="false" ht="12.75" hidden="false" customHeight="false" outlineLevel="0" collapsed="false">
      <c r="A70" s="2"/>
      <c r="B70" s="3"/>
      <c r="E70" s="7"/>
      <c r="F70" s="7"/>
    </row>
    <row r="71" customFormat="false" ht="12.75" hidden="false" customHeight="false" outlineLevel="0" collapsed="false">
      <c r="A71" s="2"/>
      <c r="B71" s="3"/>
      <c r="E71" s="7"/>
      <c r="F71" s="7"/>
    </row>
    <row r="72" customFormat="false" ht="12.75" hidden="false" customHeight="false" outlineLevel="0" collapsed="false">
      <c r="A72" s="2"/>
      <c r="B72" s="3"/>
      <c r="E72" s="7"/>
      <c r="F72" s="7"/>
    </row>
    <row r="73" customFormat="false" ht="12.75" hidden="false" customHeight="false" outlineLevel="0" collapsed="false">
      <c r="A73" s="2"/>
      <c r="B73" s="3"/>
      <c r="E73" s="7"/>
      <c r="F73" s="8"/>
      <c r="G73" s="9"/>
      <c r="H73" s="10"/>
    </row>
    <row r="74" customFormat="false" ht="12.75" hidden="false" customHeight="false" outlineLevel="0" collapsed="false">
      <c r="A74" s="2"/>
      <c r="B74" s="3"/>
      <c r="E74" s="7"/>
      <c r="F74" s="7"/>
    </row>
    <row r="75" customFormat="false" ht="12.75" hidden="false" customHeight="false" outlineLevel="0" collapsed="false">
      <c r="A75" s="2"/>
      <c r="B75" s="3"/>
      <c r="E75" s="7"/>
      <c r="F75" s="8"/>
      <c r="G75" s="9"/>
      <c r="H75" s="10"/>
    </row>
    <row r="76" customFormat="false" ht="12.75" hidden="false" customHeight="false" outlineLevel="0" collapsed="false">
      <c r="A76" s="2"/>
      <c r="B76" s="3"/>
      <c r="E76" s="7"/>
      <c r="F76" s="7"/>
    </row>
    <row r="77" customFormat="false" ht="12.75" hidden="false" customHeight="false" outlineLevel="0" collapsed="false">
      <c r="A77" s="2"/>
      <c r="B77" s="3"/>
      <c r="E77" s="7"/>
      <c r="F77" s="8"/>
      <c r="G77" s="9"/>
      <c r="H77" s="10"/>
    </row>
    <row r="78" customFormat="false" ht="12.75" hidden="false" customHeight="false" outlineLevel="0" collapsed="false">
      <c r="A78" s="2"/>
      <c r="B78" s="3"/>
      <c r="E78" s="7"/>
      <c r="F78" s="8"/>
      <c r="G78" s="9"/>
      <c r="H78" s="10"/>
    </row>
    <row r="79" customFormat="false" ht="12.75" hidden="false" customHeight="false" outlineLevel="0" collapsed="false">
      <c r="A79" s="2"/>
      <c r="B79" s="3"/>
      <c r="E79" s="7"/>
      <c r="F79" s="7"/>
    </row>
    <row r="80" customFormat="false" ht="12.75" hidden="false" customHeight="false" outlineLevel="0" collapsed="false">
      <c r="A80" s="2"/>
      <c r="B80" s="3"/>
      <c r="E80" s="7"/>
      <c r="F80" s="8"/>
      <c r="G80" s="9"/>
      <c r="H80" s="10"/>
    </row>
    <row r="81" customFormat="false" ht="12.75" hidden="false" customHeight="false" outlineLevel="0" collapsed="false">
      <c r="A81" s="2"/>
      <c r="B81" s="3"/>
      <c r="E81" s="7"/>
      <c r="F81" s="8"/>
      <c r="G81" s="9"/>
      <c r="H81" s="10"/>
    </row>
    <row r="82" customFormat="false" ht="12.75" hidden="false" customHeight="false" outlineLevel="0" collapsed="false">
      <c r="A82" s="2"/>
      <c r="B82" s="3"/>
      <c r="E82" s="7"/>
      <c r="F82" s="7"/>
    </row>
    <row r="83" customFormat="false" ht="12.75" hidden="false" customHeight="false" outlineLevel="0" collapsed="false">
      <c r="A83" s="2"/>
      <c r="B83" s="3"/>
      <c r="E83" s="7"/>
      <c r="F83" s="8"/>
      <c r="G83" s="9"/>
      <c r="H83" s="10"/>
    </row>
    <row r="84" customFormat="false" ht="12.75" hidden="false" customHeight="false" outlineLevel="0" collapsed="false">
      <c r="A84" s="2"/>
      <c r="B84" s="3"/>
      <c r="E84" s="7"/>
      <c r="F84" s="8"/>
      <c r="G84" s="9"/>
    </row>
    <row r="85" customFormat="false" ht="12.75" hidden="false" customHeight="false" outlineLevel="0" collapsed="false">
      <c r="A85" s="2"/>
      <c r="B85" s="3"/>
      <c r="E85" s="7"/>
      <c r="F85" s="7"/>
    </row>
    <row r="86" customFormat="false" ht="12.75" hidden="false" customHeight="false" outlineLevel="0" collapsed="false">
      <c r="A86" s="2"/>
      <c r="B86" s="3"/>
      <c r="E86" s="7"/>
      <c r="F86" s="7"/>
    </row>
    <row r="87" customFormat="false" ht="12.75" hidden="false" customHeight="false" outlineLevel="0" collapsed="false">
      <c r="A87" s="2"/>
      <c r="B87" s="3"/>
      <c r="E87" s="7"/>
      <c r="F87" s="8"/>
      <c r="G87" s="9"/>
      <c r="H87" s="10"/>
    </row>
    <row r="88" customFormat="false" ht="12.75" hidden="false" customHeight="false" outlineLevel="0" collapsed="false">
      <c r="A88" s="2"/>
      <c r="B88" s="3"/>
      <c r="E88" s="7"/>
      <c r="F88" s="7"/>
    </row>
    <row r="89" customFormat="false" ht="12.75" hidden="false" customHeight="false" outlineLevel="0" collapsed="false">
      <c r="A89" s="2"/>
      <c r="B89" s="3"/>
      <c r="E89" s="7"/>
      <c r="F89" s="8"/>
      <c r="G89" s="9"/>
      <c r="H89" s="10"/>
    </row>
    <row r="90" customFormat="false" ht="12.75" hidden="false" customHeight="false" outlineLevel="0" collapsed="false">
      <c r="A90" s="2"/>
      <c r="B90" s="3"/>
      <c r="E90" s="7"/>
      <c r="F90" s="8"/>
      <c r="G90" s="9"/>
      <c r="H90" s="10"/>
    </row>
    <row r="91" customFormat="false" ht="12.75" hidden="false" customHeight="false" outlineLevel="0" collapsed="false">
      <c r="A91" s="2"/>
      <c r="B91" s="3"/>
      <c r="E91" s="7"/>
      <c r="F91" s="7"/>
    </row>
    <row r="92" customFormat="false" ht="12.75" hidden="false" customHeight="false" outlineLevel="0" collapsed="false">
      <c r="A92" s="2"/>
      <c r="B92" s="3"/>
      <c r="E92" s="7"/>
      <c r="F92" s="7"/>
    </row>
    <row r="93" customFormat="false" ht="12.75" hidden="false" customHeight="false" outlineLevel="0" collapsed="false">
      <c r="A93" s="2"/>
      <c r="B93" s="3"/>
      <c r="E93" s="7"/>
      <c r="F93" s="7"/>
    </row>
    <row r="94" customFormat="false" ht="12.75" hidden="false" customHeight="false" outlineLevel="0" collapsed="false">
      <c r="A94" s="2"/>
      <c r="B94" s="3"/>
      <c r="E94" s="7"/>
      <c r="F94" s="8"/>
      <c r="G94" s="9"/>
      <c r="H94" s="10"/>
    </row>
    <row r="95" customFormat="false" ht="12.75" hidden="false" customHeight="false" outlineLevel="0" collapsed="false">
      <c r="A95" s="2"/>
      <c r="B95" s="3"/>
      <c r="E95" s="7"/>
      <c r="F95" s="8"/>
      <c r="G95" s="9"/>
      <c r="H95" s="10"/>
    </row>
    <row r="96" customFormat="false" ht="12.75" hidden="false" customHeight="false" outlineLevel="0" collapsed="false">
      <c r="A96" s="2"/>
      <c r="B96" s="3"/>
      <c r="E96" s="7"/>
      <c r="F96" s="7"/>
    </row>
    <row r="97" customFormat="false" ht="12.75" hidden="false" customHeight="false" outlineLevel="0" collapsed="false">
      <c r="A97" s="2"/>
      <c r="B97" s="3"/>
      <c r="E97" s="7"/>
      <c r="F97" s="7"/>
    </row>
    <row r="98" customFormat="false" ht="12.75" hidden="false" customHeight="false" outlineLevel="0" collapsed="false">
      <c r="A98" s="2"/>
      <c r="B98" s="3"/>
      <c r="E98" s="7"/>
      <c r="F98" s="8"/>
      <c r="G98" s="9"/>
      <c r="H98" s="10"/>
    </row>
    <row r="99" customFormat="false" ht="12.75" hidden="false" customHeight="false" outlineLevel="0" collapsed="false">
      <c r="A99" s="2"/>
      <c r="B99" s="3"/>
      <c r="E99" s="7"/>
      <c r="F99" s="7"/>
    </row>
    <row r="100" customFormat="false" ht="12.75" hidden="false" customHeight="false" outlineLevel="0" collapsed="false">
      <c r="A100" s="2"/>
      <c r="B100" s="3"/>
      <c r="E100" s="7"/>
      <c r="F100" s="8"/>
      <c r="G100" s="9"/>
      <c r="H100" s="10"/>
    </row>
    <row r="101" customFormat="false" ht="12.75" hidden="false" customHeight="false" outlineLevel="0" collapsed="false">
      <c r="A101" s="2"/>
      <c r="B101" s="3"/>
      <c r="E101" s="7"/>
      <c r="F101" s="8"/>
      <c r="G101" s="9"/>
      <c r="H101" s="10"/>
    </row>
    <row r="102" customFormat="false" ht="12.75" hidden="false" customHeight="false" outlineLevel="0" collapsed="false">
      <c r="A102" s="2"/>
      <c r="B102" s="3"/>
      <c r="E102" s="7"/>
      <c r="F102" s="8"/>
      <c r="G102" s="9"/>
      <c r="H102" s="10"/>
    </row>
    <row r="103" customFormat="false" ht="12.75" hidden="false" customHeight="false" outlineLevel="0" collapsed="false">
      <c r="A103" s="2"/>
      <c r="B103" s="3"/>
      <c r="E103" s="7"/>
      <c r="F103" s="8"/>
      <c r="G103" s="9"/>
    </row>
    <row r="104" customFormat="false" ht="12.75" hidden="false" customHeight="false" outlineLevel="0" collapsed="false">
      <c r="A104" s="2"/>
      <c r="B104" s="3"/>
      <c r="E104" s="7"/>
      <c r="F104" s="7"/>
    </row>
    <row r="105" customFormat="false" ht="12.75" hidden="false" customHeight="false" outlineLevel="0" collapsed="false">
      <c r="A105" s="2"/>
      <c r="B105" s="3"/>
      <c r="E105" s="7"/>
      <c r="F105" s="7"/>
    </row>
    <row r="106" customFormat="false" ht="12.75" hidden="false" customHeight="false" outlineLevel="0" collapsed="false">
      <c r="A106" s="2"/>
      <c r="B106" s="3"/>
      <c r="E106" s="7"/>
      <c r="F106" s="7"/>
    </row>
    <row r="107" customFormat="false" ht="12.75" hidden="false" customHeight="false" outlineLevel="0" collapsed="false">
      <c r="A107" s="11"/>
      <c r="G107" s="12"/>
    </row>
    <row r="108" customFormat="false" ht="12.75" hidden="false" customHeight="false" outlineLevel="0" collapsed="false">
      <c r="A108" s="3"/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/>
    </row>
  </sheetData>
  <printOptions headings="false" gridLines="false" gridLinesSet="true" horizontalCentered="false" verticalCentered="false"/>
  <pageMargins left="0.65" right="0.3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9:04:22Z</dcterms:created>
  <dc:creator/>
  <dc:description/>
  <dc:language>en-US</dc:language>
  <cp:lastModifiedBy>Carey Carlan</cp:lastModifiedBy>
  <dcterms:modified xsi:type="dcterms:W3CDTF">2002-10-29T19:05:30Z</dcterms:modified>
  <cp:revision>0</cp:revision>
  <dc:subject/>
  <dc:title/>
</cp:coreProperties>
</file>